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9" uniqueCount="71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48-Wall R-0 to R-13 Insulation</t>
  </si>
  <si>
    <t xml:space="preserve">229098-Refrigerator - Energy Star (Retail)</t>
  </si>
  <si>
    <t xml:space="preserve">229093-Dishwasher Energy Star (EF+0.65+)</t>
  </si>
  <si>
    <t xml:space="preserve">229005-A/C - Room unit - Energy Star</t>
  </si>
  <si>
    <t xml:space="preserve">229013-Attic Insulation</t>
  </si>
  <si>
    <t xml:space="preserve">229050-Water Heating -High Energy Factor Unit - Gas Storage</t>
  </si>
  <si>
    <t xml:space="preserve">229094-Heating - Gas 92% AFUE</t>
  </si>
  <si>
    <t xml:space="preserve">229006-A/C - Whole-House Fan</t>
  </si>
  <si>
    <t xml:space="preserve">229046-Motor - Pool Pump (two-speed)</t>
  </si>
  <si>
    <t xml:space="preserve">229100-Pool Contractor Incentive (SPIF - 2006)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Winter Only</t>
  </si>
  <si>
    <t xml:space="preserve">01-ALC-AllCommercial-Refrig</t>
  </si>
  <si>
    <t xml:space="preserve">Annual</t>
  </si>
  <si>
    <t xml:space="preserve">19-RES-AllResidential-DSH_WASH</t>
  </si>
  <si>
    <t xml:space="preserve">19-RES-AllResidential-WAT_HEAT</t>
  </si>
  <si>
    <t xml:space="preserve">19-RES-AllResidential-SP_HEAT</t>
  </si>
  <si>
    <t xml:space="preserve">Summer Only</t>
  </si>
  <si>
    <t xml:space="preserve">19-RES-AllResidential-POOL_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REFG</t>
  </si>
  <si>
    <t xml:space="preserve">RESIDENTIAL MEASURES</t>
  </si>
  <si>
    <t xml:space="preserve">19-RES-AllResidential-SP_COOL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0529.3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529.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529.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8.64172019126566</v>
      </c>
    </row>
    <row r="28" customFormat="false" ht="15" hidden="false" customHeight="false" outlineLevel="0" collapsed="false">
      <c r="A28" s="18" t="s">
        <v>23</v>
      </c>
      <c r="B28" s="19" t="n">
        <v>4.23900646296493</v>
      </c>
    </row>
    <row r="29" customFormat="false" ht="15" hidden="false" customHeight="false" outlineLevel="0" collapsed="false">
      <c r="A29" s="18" t="s">
        <v>24</v>
      </c>
      <c r="B29" s="19" t="n">
        <v>3.75107006702189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0411.0668020502</v>
      </c>
    </row>
    <row r="33" customFormat="false" ht="15" hidden="false" customHeight="false" outlineLevel="0" collapsed="false">
      <c r="A33" s="18" t="s">
        <v>28</v>
      </c>
      <c r="B33" s="19" t="n">
        <v>354977.308899151</v>
      </c>
    </row>
    <row r="34" customFormat="false" ht="15" hidden="false" customHeight="false" outlineLevel="0" collapsed="false">
      <c r="A34" s="18" t="s">
        <v>29</v>
      </c>
      <c r="B34" s="19" t="n">
        <v>3637.05392133101</v>
      </c>
    </row>
    <row r="35" customFormat="false" ht="15" hidden="false" customHeight="false" outlineLevel="0" collapsed="false">
      <c r="A35" s="18" t="s">
        <v>30</v>
      </c>
      <c r="B35" s="19" t="n">
        <v>41264.25813130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6729.3443601211</v>
      </c>
    </row>
    <row r="40" customFormat="false" ht="15" hidden="false" customHeight="false" outlineLevel="0" collapsed="false">
      <c r="A40" s="23" t="s">
        <v>34</v>
      </c>
      <c r="B40" s="17" t="n">
        <v>19517.3423891917</v>
      </c>
    </row>
    <row r="41" customFormat="false" ht="15" hidden="false" customHeight="false" outlineLevel="0" collapsed="false">
      <c r="A41" s="23" t="s">
        <v>35</v>
      </c>
      <c r="B41" s="17" t="n">
        <v>20992.1248152567</v>
      </c>
    </row>
    <row r="42" customFormat="false" ht="15" hidden="false" customHeight="false" outlineLevel="0" collapsed="false">
      <c r="A42" s="23" t="s">
        <v>36</v>
      </c>
      <c r="B42" s="17" t="n">
        <v>-16219.8771556727</v>
      </c>
    </row>
    <row r="43" customFormat="false" ht="15" hidden="false" customHeight="false" outlineLevel="0" collapsed="false">
      <c r="A43" s="23" t="s">
        <v>37</v>
      </c>
      <c r="B43" s="24" t="n">
        <v>0.71408311979232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8427.8331822588</v>
      </c>
    </row>
    <row r="47" customFormat="false" ht="15" hidden="false" customHeight="false" outlineLevel="0" collapsed="false">
      <c r="A47" s="23" t="s">
        <v>34</v>
      </c>
      <c r="B47" s="17" t="n">
        <v>19517.3423891917</v>
      </c>
    </row>
    <row r="48" customFormat="false" ht="15" hidden="false" customHeight="false" outlineLevel="0" collapsed="false">
      <c r="A48" s="23" t="s">
        <v>35</v>
      </c>
      <c r="B48" s="17" t="n">
        <v>20992.1248152567</v>
      </c>
    </row>
    <row r="49" customFormat="false" ht="15" hidden="false" customHeight="false" outlineLevel="0" collapsed="false">
      <c r="A49" s="23" t="s">
        <v>36</v>
      </c>
      <c r="B49" s="17" t="n">
        <v>32081.6340221896</v>
      </c>
    </row>
    <row r="50" customFormat="false" ht="15" hidden="false" customHeight="false" outlineLevel="0" collapsed="false">
      <c r="A50" s="23" t="s">
        <v>37</v>
      </c>
      <c r="B50" s="24" t="n">
        <v>4.8066289790504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94319.629688314</v>
      </c>
    </row>
    <row r="55" customFormat="false" ht="15" hidden="false" customHeight="false" outlineLevel="0" collapsed="false">
      <c r="A55" s="27" t="s">
        <v>42</v>
      </c>
      <c r="B55" s="28" t="n">
        <v>0.106757521197929</v>
      </c>
    </row>
    <row r="56" customFormat="false" ht="15" hidden="false" customHeight="false" outlineLevel="0" collapsed="false">
      <c r="A56" s="27" t="s">
        <v>43</v>
      </c>
      <c r="B56" s="28" t="n">
        <v>0.100439376199395</v>
      </c>
    </row>
    <row r="57" customFormat="false" ht="15" hidden="false" customHeight="false" outlineLevel="0" collapsed="false">
      <c r="A57" s="27" t="s">
        <v>44</v>
      </c>
      <c r="B57" s="28" t="n">
        <v>-0.0063181449985339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94319.629688314</v>
      </c>
    </row>
    <row r="60" customFormat="false" ht="15" hidden="false" customHeight="false" outlineLevel="0" collapsed="false">
      <c r="A60" s="27" t="s">
        <v>42</v>
      </c>
      <c r="B60" s="28" t="n">
        <v>0.0202178059750503</v>
      </c>
    </row>
    <row r="61" customFormat="false" ht="15" hidden="false" customHeight="false" outlineLevel="0" collapsed="false">
      <c r="A61" s="27" t="s">
        <v>43</v>
      </c>
      <c r="B61" s="28" t="n">
        <v>0.100439376199395</v>
      </c>
    </row>
    <row r="62" customFormat="false" ht="15" hidden="false" customHeight="false" outlineLevel="0" collapsed="false">
      <c r="A62" s="27" t="s">
        <v>44</v>
      </c>
      <c r="B62" s="28" t="n">
        <v>0.080221570224344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2837.4125912979</v>
      </c>
    </row>
    <row r="65" customFormat="false" ht="15" hidden="false" customHeight="false" outlineLevel="0" collapsed="false">
      <c r="A65" s="27" t="s">
        <v>42</v>
      </c>
      <c r="B65" s="29" t="n">
        <v>1.56303763866894</v>
      </c>
    </row>
    <row r="66" customFormat="false" ht="15" hidden="false" customHeight="false" outlineLevel="0" collapsed="false">
      <c r="A66" s="27" t="s">
        <v>43</v>
      </c>
      <c r="B66" s="29" t="n">
        <v>0.919198912369593</v>
      </c>
    </row>
    <row r="67" customFormat="false" ht="15" hidden="false" customHeight="false" outlineLevel="0" collapsed="false">
      <c r="A67" s="27" t="s">
        <v>44</v>
      </c>
      <c r="B67" s="28" t="n">
        <v>-0.64383872629934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2837.4125912979</v>
      </c>
    </row>
    <row r="70" customFormat="false" ht="15" hidden="false" customHeight="false" outlineLevel="0" collapsed="false">
      <c r="A70" s="27" t="s">
        <v>42</v>
      </c>
      <c r="B70" s="29" t="n">
        <v>0.18999670597203</v>
      </c>
    </row>
    <row r="71" customFormat="false" ht="15" hidden="false" customHeight="false" outlineLevel="0" collapsed="false">
      <c r="A71" s="27" t="s">
        <v>43</v>
      </c>
      <c r="B71" s="29" t="n">
        <v>0.919198912369593</v>
      </c>
    </row>
    <row r="72" customFormat="false" ht="15" hidden="false" customHeight="false" outlineLevel="0" collapsed="false">
      <c r="A72" s="27" t="s">
        <v>44</v>
      </c>
      <c r="B72" s="28" t="n">
        <v>0.729202206397563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0774493172103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3542147569968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440.29060611322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90049706771542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98.8946960451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216256954088953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2745226390317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64413666849611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2767654397866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241.39591006812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7304480381225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89815587403992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2837.4125912979</v>
      </c>
    </row>
    <row r="121" customFormat="false" ht="15" hidden="false" customHeight="false" outlineLevel="0" collapsed="false">
      <c r="A121" s="27" t="s">
        <v>42</v>
      </c>
      <c r="B121" s="29" t="n">
        <v>0.191235669816807</v>
      </c>
    </row>
    <row r="122" customFormat="false" ht="15" hidden="false" customHeight="false" outlineLevel="0" collapsed="false">
      <c r="A122" s="27" t="s">
        <v>43</v>
      </c>
      <c r="B122" s="29" t="n">
        <v>0.919198912369593</v>
      </c>
    </row>
    <row r="123" customFormat="false" ht="15" hidden="false" customHeight="false" outlineLevel="0" collapsed="false">
      <c r="A123" s="27" t="s">
        <v>44</v>
      </c>
      <c r="B123" s="28" t="n">
        <v>0.72796324255278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94319.629688314</v>
      </c>
    </row>
    <row r="127" customFormat="false" ht="15" hidden="false" customHeight="false" outlineLevel="0" collapsed="false">
      <c r="A127" s="27" t="s">
        <v>42</v>
      </c>
      <c r="B127" s="28" t="n">
        <v>0.0208960118696817</v>
      </c>
    </row>
    <row r="128" customFormat="false" ht="15" hidden="false" customHeight="false" outlineLevel="0" collapsed="false">
      <c r="A128" s="27" t="s">
        <v>43</v>
      </c>
      <c r="B128" s="28" t="n">
        <v>0.100439376199395</v>
      </c>
    </row>
    <row r="129" customFormat="false" ht="15" hidden="false" customHeight="false" outlineLevel="0" collapsed="false">
      <c r="A129" s="27" t="s">
        <v>44</v>
      </c>
      <c r="B129" s="28" t="n">
        <v>0.72796324255278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8427.8331822588</v>
      </c>
    </row>
    <row r="133" customFormat="false" ht="15" hidden="false" customHeight="false" outlineLevel="0" collapsed="false">
      <c r="A133" s="23" t="s">
        <v>34</v>
      </c>
      <c r="B133" s="17" t="n">
        <v>19517.3423891917</v>
      </c>
    </row>
    <row r="134" customFormat="false" ht="15" hidden="false" customHeight="false" outlineLevel="0" collapsed="false">
      <c r="A134" s="23" t="s">
        <v>35</v>
      </c>
      <c r="B134" s="17" t="n">
        <v>20992.1248152567</v>
      </c>
    </row>
    <row r="135" customFormat="false" ht="15" hidden="false" customHeight="false" outlineLevel="0" collapsed="false">
      <c r="A135" s="23" t="s">
        <v>36</v>
      </c>
      <c r="B135" s="17" t="n">
        <v>32081.6340221896</v>
      </c>
    </row>
    <row r="136" customFormat="false" ht="15" hidden="false" customHeight="false" outlineLevel="0" collapsed="false">
      <c r="A136" s="23" t="s">
        <v>37</v>
      </c>
      <c r="B136" s="24" t="n">
        <v>4.8066289790504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170636202091556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170645035302953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664.64008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8640.32104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550.58328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7157.58264000001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4.23900646296493</v>
      </c>
      <c r="C16" s="80" t="n">
        <v>3.75107006702189</v>
      </c>
      <c r="D16" s="80"/>
      <c r="E16" s="80" t="n">
        <v>8.64172019126566</v>
      </c>
      <c r="F16" s="81" t="n">
        <v>30411.0668020502</v>
      </c>
      <c r="G16" s="81" t="n">
        <v>354977.308899151</v>
      </c>
      <c r="H16" s="81" t="n">
        <v>3637.05392133101</v>
      </c>
      <c r="I16" s="82" t="n">
        <v>41264.258131303</v>
      </c>
      <c r="J16" s="83" t="n">
        <v>-0.00631814499853394</v>
      </c>
      <c r="K16" s="84" t="n">
        <v>-0.643838726299347</v>
      </c>
      <c r="L16" s="83" t="n">
        <v>-0.00631814499853394</v>
      </c>
      <c r="M16" s="85" t="n">
        <v>-0.643838726299347</v>
      </c>
      <c r="N16" s="83" t="n">
        <v>0.0802215702243446</v>
      </c>
      <c r="O16" s="84" t="n">
        <v>0.729202206397563</v>
      </c>
      <c r="P16" s="83" t="n">
        <v>0.0802215702243446</v>
      </c>
      <c r="Q16" s="85" t="n">
        <v>0.729202206397563</v>
      </c>
    </row>
    <row r="17" customFormat="false" ht="15" hidden="false" customHeight="false" outlineLevel="0" collapsed="false">
      <c r="A17" s="86" t="s">
        <v>99</v>
      </c>
      <c r="B17" s="87" t="n">
        <v>0</v>
      </c>
      <c r="C17" s="87" t="n">
        <v>0</v>
      </c>
      <c r="D17" s="87"/>
      <c r="E17" s="19" t="n">
        <v>0</v>
      </c>
      <c r="F17" s="88" t="n">
        <v>0</v>
      </c>
      <c r="G17" s="88" t="n">
        <v>0</v>
      </c>
      <c r="H17" s="88" t="n">
        <v>0.03204</v>
      </c>
      <c r="I17" s="89" t="n">
        <v>0.6408</v>
      </c>
      <c r="J17" s="90" t="n">
        <v>0</v>
      </c>
      <c r="K17" s="91" t="n">
        <v>-2.24236471704403</v>
      </c>
      <c r="L17" s="91" t="n">
        <v>0</v>
      </c>
      <c r="M17" s="92" t="n">
        <v>-2.24236471704403</v>
      </c>
      <c r="N17" s="90" t="n">
        <v>0</v>
      </c>
      <c r="O17" s="91" t="n">
        <v>1.10675178881632</v>
      </c>
      <c r="P17" s="91" t="n">
        <v>0</v>
      </c>
      <c r="Q17" s="92" t="n">
        <v>1.10675178881632</v>
      </c>
      <c r="R17" s="93" t="n">
        <v>0.330460820601404</v>
      </c>
      <c r="S17" s="93" t="n">
        <v>0</v>
      </c>
      <c r="T17" s="93" t="n">
        <v>0.330460820601404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558295785284814</v>
      </c>
      <c r="C18" s="87" t="n">
        <v>0.00432053892066414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35565151966202</v>
      </c>
      <c r="K18" s="91" t="n">
        <v>0</v>
      </c>
      <c r="L18" s="91" t="n">
        <v>-0.135565151966202</v>
      </c>
      <c r="M18" s="92" t="n">
        <v>0</v>
      </c>
      <c r="N18" s="90" t="n">
        <v>0.0481229151376637</v>
      </c>
      <c r="O18" s="91" t="n">
        <v>0</v>
      </c>
      <c r="P18" s="91" t="n">
        <v>0.0481229151376637</v>
      </c>
      <c r="Q18" s="92" t="n">
        <v>0</v>
      </c>
      <c r="R18" s="93" t="n">
        <v>0.418519008138228</v>
      </c>
      <c r="S18" s="93" t="n">
        <v>1.97316995146387</v>
      </c>
      <c r="T18" s="93" t="n">
        <v>0.418519008138228</v>
      </c>
      <c r="U18" s="93" t="n">
        <v>1.97316995146387</v>
      </c>
    </row>
    <row r="19" customFormat="false" ht="15" hidden="false" customHeight="false" outlineLevel="0" collapsed="false">
      <c r="A19" s="86" t="s">
        <v>101</v>
      </c>
      <c r="B19" s="87" t="n">
        <v>0.00131258616993505</v>
      </c>
      <c r="C19" s="87" t="n">
        <v>0.00131265411771502</v>
      </c>
      <c r="D19" s="87"/>
      <c r="E19" s="19" t="n">
        <v>0.0071784</v>
      </c>
      <c r="F19" s="88" t="n">
        <v>5.112616</v>
      </c>
      <c r="G19" s="88" t="n">
        <v>66.464008</v>
      </c>
      <c r="H19" s="88" t="n">
        <v>4.235256</v>
      </c>
      <c r="I19" s="89" t="n">
        <v>55.058328</v>
      </c>
      <c r="J19" s="90" t="n">
        <v>-0.82533462082593</v>
      </c>
      <c r="K19" s="91" t="n">
        <v>-6.45211112087159</v>
      </c>
      <c r="L19" s="91" t="n">
        <v>-0.82533462082593</v>
      </c>
      <c r="M19" s="92" t="n">
        <v>-6.45211112087159</v>
      </c>
      <c r="N19" s="90" t="n">
        <v>0.0244928492054579</v>
      </c>
      <c r="O19" s="91" t="n">
        <v>0.191474561653819</v>
      </c>
      <c r="P19" s="91" t="n">
        <v>0.0244928492054579</v>
      </c>
      <c r="Q19" s="92" t="n">
        <v>0.191474561653819</v>
      </c>
      <c r="R19" s="93" t="n">
        <v>0.121646462006684</v>
      </c>
      <c r="S19" s="93" t="n">
        <v>1.27271600300565</v>
      </c>
      <c r="T19" s="93" t="n">
        <v>0.121646462006684</v>
      </c>
      <c r="U19" s="93" t="n">
        <v>1.27271600300565</v>
      </c>
    </row>
    <row r="20" customFormat="false" ht="15" hidden="false" customHeight="false" outlineLevel="0" collapsed="false">
      <c r="A20" s="86" t="s">
        <v>100</v>
      </c>
      <c r="B20" s="87" t="n">
        <v>0.0279147892642407</v>
      </c>
      <c r="C20" s="87" t="n">
        <v>0.0216026946033207</v>
      </c>
      <c r="D20" s="87"/>
      <c r="E20" s="19" t="n">
        <v>0.0411604</v>
      </c>
      <c r="F20" s="88" t="n">
        <v>242.12</v>
      </c>
      <c r="G20" s="88" t="n">
        <v>4358.16</v>
      </c>
      <c r="H20" s="88" t="n">
        <v>0</v>
      </c>
      <c r="I20" s="89" t="n">
        <v>0</v>
      </c>
      <c r="J20" s="90" t="n">
        <v>-0.135673633267696</v>
      </c>
      <c r="K20" s="91" t="n">
        <v>0</v>
      </c>
      <c r="L20" s="91" t="n">
        <v>-0.135673633267696</v>
      </c>
      <c r="M20" s="92" t="n">
        <v>0</v>
      </c>
      <c r="N20" s="90" t="n">
        <v>0.0480144338361697</v>
      </c>
      <c r="O20" s="91" t="n">
        <v>0</v>
      </c>
      <c r="P20" s="91" t="n">
        <v>0.0480144338361697</v>
      </c>
      <c r="Q20" s="92" t="n">
        <v>0</v>
      </c>
      <c r="R20" s="93" t="n">
        <v>0.418053698183006</v>
      </c>
      <c r="S20" s="93" t="n">
        <v>1.9709761786509</v>
      </c>
      <c r="T20" s="93" t="n">
        <v>0.418053698183006</v>
      </c>
      <c r="U20" s="93" t="n">
        <v>1.9709761786509</v>
      </c>
    </row>
    <row r="21" customFormat="false" ht="15" hidden="false" customHeight="false" outlineLevel="0" collapsed="false">
      <c r="A21" s="86" t="s">
        <v>101</v>
      </c>
      <c r="B21" s="87" t="n">
        <v>0.0131258616993505</v>
      </c>
      <c r="C21" s="87" t="n">
        <v>0.0131265411771502</v>
      </c>
      <c r="D21" s="87"/>
      <c r="E21" s="19" t="n">
        <v>0.071784</v>
      </c>
      <c r="F21" s="88" t="n">
        <v>51.12616</v>
      </c>
      <c r="G21" s="88" t="n">
        <v>664.64008</v>
      </c>
      <c r="H21" s="88" t="n">
        <v>42.35256</v>
      </c>
      <c r="I21" s="89" t="n">
        <v>550.58328</v>
      </c>
      <c r="J21" s="90" t="n">
        <v>-0.825336630050449</v>
      </c>
      <c r="K21" s="91" t="n">
        <v>-6.45210829917017</v>
      </c>
      <c r="L21" s="91" t="n">
        <v>-0.825336630050449</v>
      </c>
      <c r="M21" s="92" t="n">
        <v>-6.45210829917017</v>
      </c>
      <c r="N21" s="90" t="n">
        <v>0.0244929540423839</v>
      </c>
      <c r="O21" s="91" t="n">
        <v>0.191474831352632</v>
      </c>
      <c r="P21" s="91" t="n">
        <v>0.0244929540423839</v>
      </c>
      <c r="Q21" s="92" t="n">
        <v>0.191474831352632</v>
      </c>
      <c r="R21" s="93" t="n">
        <v>0.121646508734795</v>
      </c>
      <c r="S21" s="93" t="n">
        <v>1.27271649189462</v>
      </c>
      <c r="T21" s="93" t="n">
        <v>0.121646508734795</v>
      </c>
      <c r="U21" s="93" t="n">
        <v>1.27271649189462</v>
      </c>
    </row>
    <row r="22" customFormat="false" ht="15" hidden="false" customHeight="false" outlineLevel="0" collapsed="false">
      <c r="A22" s="86" t="s">
        <v>102</v>
      </c>
      <c r="B22" s="87" t="n">
        <v>0.0113793178992453</v>
      </c>
      <c r="C22" s="87" t="n">
        <v>0.00453958576237422</v>
      </c>
      <c r="D22" s="87"/>
      <c r="E22" s="19" t="n">
        <v>0.03348</v>
      </c>
      <c r="F22" s="88" t="n">
        <v>34.968</v>
      </c>
      <c r="G22" s="88" t="n">
        <v>524.52</v>
      </c>
      <c r="H22" s="88" t="n">
        <v>0</v>
      </c>
      <c r="I22" s="89" t="n">
        <v>0</v>
      </c>
      <c r="J22" s="90" t="n">
        <v>-0.137998414050844</v>
      </c>
      <c r="K22" s="91" t="n">
        <v>0</v>
      </c>
      <c r="L22" s="91" t="n">
        <v>-0.137998414050844</v>
      </c>
      <c r="M22" s="92" t="n">
        <v>0</v>
      </c>
      <c r="N22" s="90" t="n">
        <v>-0.00307554314385073</v>
      </c>
      <c r="O22" s="91" t="n">
        <v>0</v>
      </c>
      <c r="P22" s="91" t="n">
        <v>-0.00307554314385073</v>
      </c>
      <c r="Q22" s="92" t="n">
        <v>0</v>
      </c>
      <c r="R22" s="93" t="n">
        <v>0.516691970417575</v>
      </c>
      <c r="S22" s="93" t="n">
        <v>0.979578885432181</v>
      </c>
      <c r="T22" s="93" t="n">
        <v>0.516691970417575</v>
      </c>
      <c r="U22" s="93" t="n">
        <v>0.979578885432181</v>
      </c>
    </row>
    <row r="23" customFormat="false" ht="15" hidden="false" customHeight="false" outlineLevel="0" collapsed="false">
      <c r="A23" s="86" t="s">
        <v>103</v>
      </c>
      <c r="B23" s="87" t="n">
        <v>0.0190504088645038</v>
      </c>
      <c r="C23" s="87" t="n">
        <v>0.0075998373201653</v>
      </c>
      <c r="D23" s="87"/>
      <c r="E23" s="19" t="n">
        <v>0.07115335688</v>
      </c>
      <c r="F23" s="88" t="n">
        <v>58.54082846373</v>
      </c>
      <c r="G23" s="88" t="n">
        <v>1170.8165692746</v>
      </c>
      <c r="H23" s="88" t="n">
        <v>27.84899</v>
      </c>
      <c r="I23" s="89" t="n">
        <v>556.9798</v>
      </c>
      <c r="J23" s="90" t="n">
        <v>-0.0463230382134876</v>
      </c>
      <c r="K23" s="91" t="n">
        <v>-0.406811295153961</v>
      </c>
      <c r="L23" s="91" t="n">
        <v>-0.0463230382134876</v>
      </c>
      <c r="M23" s="92" t="n">
        <v>-0.406811295153961</v>
      </c>
      <c r="N23" s="90" t="n">
        <v>0.0885699544222432</v>
      </c>
      <c r="O23" s="91" t="n">
        <v>0.777825878004457</v>
      </c>
      <c r="P23" s="91" t="n">
        <v>0.0885699544222432</v>
      </c>
      <c r="Q23" s="92" t="n">
        <v>0.777825878004457</v>
      </c>
      <c r="R23" s="93" t="n">
        <v>0.731222768669251</v>
      </c>
      <c r="S23" s="93" t="n">
        <v>3.36474492412171</v>
      </c>
      <c r="T23" s="93" t="n">
        <v>0.731222768669251</v>
      </c>
      <c r="U23" s="93" t="n">
        <v>3.36474492412171</v>
      </c>
    </row>
    <row r="24" customFormat="false" ht="15" hidden="false" customHeight="false" outlineLevel="0" collapsed="false">
      <c r="A24" s="86" t="s">
        <v>99</v>
      </c>
      <c r="B24" s="87" t="n">
        <v>0.0515718297698399</v>
      </c>
      <c r="C24" s="87" t="n">
        <v>0.0205737062832456</v>
      </c>
      <c r="D24" s="87"/>
      <c r="E24" s="19" t="n">
        <v>0.1283171295</v>
      </c>
      <c r="F24" s="88" t="n">
        <v>158.477314665</v>
      </c>
      <c r="G24" s="88" t="n">
        <v>3169.5462933</v>
      </c>
      <c r="H24" s="88" t="n">
        <v>29.3166</v>
      </c>
      <c r="I24" s="89" t="n">
        <v>586.332</v>
      </c>
      <c r="J24" s="90" t="n">
        <v>-0.113342167667393</v>
      </c>
      <c r="K24" s="91" t="n">
        <v>-0.995376724035868</v>
      </c>
      <c r="L24" s="91" t="n">
        <v>-0.113342167667393</v>
      </c>
      <c r="M24" s="92" t="n">
        <v>-0.995376724035868</v>
      </c>
      <c r="N24" s="90" t="n">
        <v>0.0959344010766155</v>
      </c>
      <c r="O24" s="91" t="n">
        <v>0.842500825872732</v>
      </c>
      <c r="P24" s="91" t="n">
        <v>0.0959344010766155</v>
      </c>
      <c r="Q24" s="92" t="n">
        <v>0.842500825872732</v>
      </c>
      <c r="R24" s="93" t="n">
        <v>0.526491021861773</v>
      </c>
      <c r="S24" s="93" t="n">
        <v>4.18826019208338</v>
      </c>
      <c r="T24" s="93" t="n">
        <v>0.526491021861773</v>
      </c>
      <c r="U24" s="93" t="n">
        <v>4.18826019208338</v>
      </c>
    </row>
    <row r="25" customFormat="false" ht="15" hidden="false" customHeight="false" outlineLevel="0" collapsed="false">
      <c r="A25" s="86" t="s">
        <v>101</v>
      </c>
      <c r="B25" s="87" t="n">
        <v>0.00131258616993505</v>
      </c>
      <c r="C25" s="87" t="n">
        <v>0.00131265411771502</v>
      </c>
      <c r="D25" s="87"/>
      <c r="E25" s="19" t="n">
        <v>0.0071784</v>
      </c>
      <c r="F25" s="88" t="n">
        <v>5.112616</v>
      </c>
      <c r="G25" s="88" t="n">
        <v>66.464008</v>
      </c>
      <c r="H25" s="88" t="n">
        <v>4.235256</v>
      </c>
      <c r="I25" s="89" t="n">
        <v>55.058328</v>
      </c>
      <c r="J25" s="90" t="n">
        <v>-0.825336630050448</v>
      </c>
      <c r="K25" s="91" t="n">
        <v>-6.45210829917016</v>
      </c>
      <c r="L25" s="91" t="n">
        <v>-0.825336630050448</v>
      </c>
      <c r="M25" s="92" t="n">
        <v>-6.45210829917016</v>
      </c>
      <c r="N25" s="90" t="n">
        <v>0.0244929540423839</v>
      </c>
      <c r="O25" s="91" t="n">
        <v>0.191474831352632</v>
      </c>
      <c r="P25" s="91" t="n">
        <v>0.0244929540423839</v>
      </c>
      <c r="Q25" s="92" t="n">
        <v>0.191474831352632</v>
      </c>
      <c r="R25" s="93" t="n">
        <v>0.121646508734795</v>
      </c>
      <c r="S25" s="93" t="n">
        <v>1.27271649189462</v>
      </c>
      <c r="T25" s="93" t="n">
        <v>0.121646508734795</v>
      </c>
      <c r="U25" s="93" t="n">
        <v>1.27271649189462</v>
      </c>
    </row>
    <row r="26" customFormat="false" ht="15" hidden="false" customHeight="false" outlineLevel="0" collapsed="false">
      <c r="A26" s="86" t="s">
        <v>101</v>
      </c>
      <c r="B26" s="87" t="n">
        <v>0.00131258616993505</v>
      </c>
      <c r="C26" s="87" t="n">
        <v>0.00131265411771502</v>
      </c>
      <c r="D26" s="87"/>
      <c r="E26" s="19" t="n">
        <v>0.0071784</v>
      </c>
      <c r="F26" s="88" t="n">
        <v>5.112616</v>
      </c>
      <c r="G26" s="88" t="n">
        <v>66.464008</v>
      </c>
      <c r="H26" s="88" t="n">
        <v>4.235256</v>
      </c>
      <c r="I26" s="89" t="n">
        <v>55.058328</v>
      </c>
      <c r="J26" s="90" t="n">
        <v>-0.825336630050448</v>
      </c>
      <c r="K26" s="91" t="n">
        <v>-6.45210829917016</v>
      </c>
      <c r="L26" s="91" t="n">
        <v>-0.825336630050448</v>
      </c>
      <c r="M26" s="92" t="n">
        <v>-6.45210829917016</v>
      </c>
      <c r="N26" s="90" t="n">
        <v>0.0244929540423839</v>
      </c>
      <c r="O26" s="91" t="n">
        <v>0.191474831352632</v>
      </c>
      <c r="P26" s="91" t="n">
        <v>0.0244929540423839</v>
      </c>
      <c r="Q26" s="92" t="n">
        <v>0.191474831352632</v>
      </c>
      <c r="R26" s="93" t="n">
        <v>0.121646508734795</v>
      </c>
      <c r="S26" s="93" t="n">
        <v>1.27271649189462</v>
      </c>
      <c r="T26" s="93" t="n">
        <v>0.121646508734795</v>
      </c>
      <c r="U26" s="93" t="n">
        <v>1.27271649189462</v>
      </c>
    </row>
    <row r="27" customFormat="false" ht="15" hidden="false" customHeight="false" outlineLevel="0" collapsed="false">
      <c r="A27" s="86" t="s">
        <v>101</v>
      </c>
      <c r="B27" s="87" t="n">
        <v>0.00131258616993505</v>
      </c>
      <c r="C27" s="87" t="n">
        <v>0.00131265411771502</v>
      </c>
      <c r="D27" s="87"/>
      <c r="E27" s="19" t="n">
        <v>0.0071784</v>
      </c>
      <c r="F27" s="88" t="n">
        <v>5.112616</v>
      </c>
      <c r="G27" s="88" t="n">
        <v>66.464008</v>
      </c>
      <c r="H27" s="88" t="n">
        <v>4.235256</v>
      </c>
      <c r="I27" s="89" t="n">
        <v>55.058328</v>
      </c>
      <c r="J27" s="90" t="n">
        <v>-0.825336630050448</v>
      </c>
      <c r="K27" s="91" t="n">
        <v>-6.45210829917016</v>
      </c>
      <c r="L27" s="91" t="n">
        <v>-0.825336630050448</v>
      </c>
      <c r="M27" s="92" t="n">
        <v>-6.45210829917016</v>
      </c>
      <c r="N27" s="90" t="n">
        <v>0.0244929540423839</v>
      </c>
      <c r="O27" s="91" t="n">
        <v>0.191474831352632</v>
      </c>
      <c r="P27" s="91" t="n">
        <v>0.0244929540423839</v>
      </c>
      <c r="Q27" s="92" t="n">
        <v>0.191474831352632</v>
      </c>
      <c r="R27" s="93" t="n">
        <v>0.121646508734795</v>
      </c>
      <c r="S27" s="93" t="n">
        <v>1.27271649189462</v>
      </c>
      <c r="T27" s="93" t="n">
        <v>0.121646508734795</v>
      </c>
      <c r="U27" s="93" t="n">
        <v>1.27271649189462</v>
      </c>
    </row>
    <row r="28" customFormat="false" ht="15" hidden="false" customHeight="false" outlineLevel="0" collapsed="false">
      <c r="A28" s="86" t="s">
        <v>101</v>
      </c>
      <c r="B28" s="87" t="n">
        <v>0.00131258616993505</v>
      </c>
      <c r="C28" s="87" t="n">
        <v>0.00131265411771502</v>
      </c>
      <c r="D28" s="87"/>
      <c r="E28" s="19" t="n">
        <v>0.0071784</v>
      </c>
      <c r="F28" s="88" t="n">
        <v>5.112616</v>
      </c>
      <c r="G28" s="88" t="n">
        <v>66.464008</v>
      </c>
      <c r="H28" s="88" t="n">
        <v>4.235256</v>
      </c>
      <c r="I28" s="89" t="n">
        <v>55.058328</v>
      </c>
      <c r="J28" s="90" t="n">
        <v>-0.82533462082593</v>
      </c>
      <c r="K28" s="91" t="n">
        <v>-6.45211112087159</v>
      </c>
      <c r="L28" s="91" t="n">
        <v>-0.82533462082593</v>
      </c>
      <c r="M28" s="92" t="n">
        <v>-6.45211112087159</v>
      </c>
      <c r="N28" s="90" t="n">
        <v>0.0244928492054579</v>
      </c>
      <c r="O28" s="91" t="n">
        <v>0.191474561653819</v>
      </c>
      <c r="P28" s="91" t="n">
        <v>0.0244928492054579</v>
      </c>
      <c r="Q28" s="92" t="n">
        <v>0.191474561653819</v>
      </c>
      <c r="R28" s="93" t="n">
        <v>0.121646462006684</v>
      </c>
      <c r="S28" s="93" t="n">
        <v>1.27271600300565</v>
      </c>
      <c r="T28" s="93" t="n">
        <v>0.121646462006684</v>
      </c>
      <c r="U28" s="93" t="n">
        <v>1.27271600300565</v>
      </c>
    </row>
    <row r="29" customFormat="false" ht="15" hidden="false" customHeight="false" outlineLevel="0" collapsed="false">
      <c r="A29" s="86" t="s">
        <v>101</v>
      </c>
      <c r="B29" s="87" t="n">
        <v>0.00131258616993505</v>
      </c>
      <c r="C29" s="87" t="n">
        <v>0.00131265411771502</v>
      </c>
      <c r="D29" s="87"/>
      <c r="E29" s="19" t="n">
        <v>0.0071784</v>
      </c>
      <c r="F29" s="88" t="n">
        <v>5.112616</v>
      </c>
      <c r="G29" s="88" t="n">
        <v>66.464008</v>
      </c>
      <c r="H29" s="88" t="n">
        <v>4.235256</v>
      </c>
      <c r="I29" s="89" t="n">
        <v>55.058328</v>
      </c>
      <c r="J29" s="90" t="n">
        <v>-0.82533462082593</v>
      </c>
      <c r="K29" s="91" t="n">
        <v>-6.45211112087159</v>
      </c>
      <c r="L29" s="91" t="n">
        <v>-0.82533462082593</v>
      </c>
      <c r="M29" s="92" t="n">
        <v>-6.45211112087159</v>
      </c>
      <c r="N29" s="90" t="n">
        <v>0.0244928492054579</v>
      </c>
      <c r="O29" s="91" t="n">
        <v>0.191474561653819</v>
      </c>
      <c r="P29" s="91" t="n">
        <v>0.0244928492054579</v>
      </c>
      <c r="Q29" s="92" t="n">
        <v>0.191474561653819</v>
      </c>
      <c r="R29" s="93" t="n">
        <v>0.121646462006684</v>
      </c>
      <c r="S29" s="93" t="n">
        <v>1.27271600300565</v>
      </c>
      <c r="T29" s="93" t="n">
        <v>0.121646462006684</v>
      </c>
      <c r="U29" s="93" t="n">
        <v>1.27271600300565</v>
      </c>
    </row>
    <row r="30" customFormat="false" ht="15" hidden="false" customHeight="false" outlineLevel="0" collapsed="false">
      <c r="A30" s="86" t="s">
        <v>101</v>
      </c>
      <c r="B30" s="87" t="n">
        <v>0.00131258616993505</v>
      </c>
      <c r="C30" s="87" t="n">
        <v>0.00131265411771502</v>
      </c>
      <c r="D30" s="87"/>
      <c r="E30" s="19" t="n">
        <v>0.0071784</v>
      </c>
      <c r="F30" s="88" t="n">
        <v>5.112616</v>
      </c>
      <c r="G30" s="88" t="n">
        <v>66.464008</v>
      </c>
      <c r="H30" s="88" t="n">
        <v>4.235256</v>
      </c>
      <c r="I30" s="89" t="n">
        <v>55.058328</v>
      </c>
      <c r="J30" s="90" t="n">
        <v>-0.825336630050448</v>
      </c>
      <c r="K30" s="91" t="n">
        <v>-6.45210829917016</v>
      </c>
      <c r="L30" s="91" t="n">
        <v>-0.825336630050448</v>
      </c>
      <c r="M30" s="92" t="n">
        <v>-6.45210829917016</v>
      </c>
      <c r="N30" s="90" t="n">
        <v>0.0244929540423839</v>
      </c>
      <c r="O30" s="91" t="n">
        <v>0.191474831352632</v>
      </c>
      <c r="P30" s="91" t="n">
        <v>0.0244929540423839</v>
      </c>
      <c r="Q30" s="92" t="n">
        <v>0.191474831352632</v>
      </c>
      <c r="R30" s="93" t="n">
        <v>0.121646508734795</v>
      </c>
      <c r="S30" s="93" t="n">
        <v>1.27271649189462</v>
      </c>
      <c r="T30" s="93" t="n">
        <v>0.121646508734795</v>
      </c>
      <c r="U30" s="93" t="n">
        <v>1.27271649189462</v>
      </c>
    </row>
    <row r="31" customFormat="false" ht="15" hidden="false" customHeight="false" outlineLevel="0" collapsed="false">
      <c r="A31" s="86" t="s">
        <v>100</v>
      </c>
      <c r="B31" s="87" t="n">
        <v>0.00558295785284814</v>
      </c>
      <c r="C31" s="87" t="n">
        <v>0.00432053892066414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35565151966202</v>
      </c>
      <c r="K31" s="91" t="n">
        <v>0</v>
      </c>
      <c r="L31" s="91" t="n">
        <v>-0.135565151966202</v>
      </c>
      <c r="M31" s="92" t="n">
        <v>0</v>
      </c>
      <c r="N31" s="90" t="n">
        <v>0.0481229151376637</v>
      </c>
      <c r="O31" s="91" t="n">
        <v>0</v>
      </c>
      <c r="P31" s="91" t="n">
        <v>0.0481229151376637</v>
      </c>
      <c r="Q31" s="92" t="n">
        <v>0</v>
      </c>
      <c r="R31" s="93" t="n">
        <v>0.418519008138228</v>
      </c>
      <c r="S31" s="93" t="n">
        <v>1.97316995146387</v>
      </c>
      <c r="T31" s="93" t="n">
        <v>0.418519008138228</v>
      </c>
      <c r="U31" s="93" t="n">
        <v>1.97316995146387</v>
      </c>
    </row>
    <row r="32" customFormat="false" ht="15" hidden="false" customHeight="false" outlineLevel="0" collapsed="false">
      <c r="A32" s="86" t="s">
        <v>101</v>
      </c>
      <c r="B32" s="87" t="n">
        <v>0.00131258616993505</v>
      </c>
      <c r="C32" s="87" t="n">
        <v>0.00131265411771502</v>
      </c>
      <c r="D32" s="87"/>
      <c r="E32" s="19" t="n">
        <v>0.0071784</v>
      </c>
      <c r="F32" s="88" t="n">
        <v>5.112616</v>
      </c>
      <c r="G32" s="88" t="n">
        <v>66.464008</v>
      </c>
      <c r="H32" s="88" t="n">
        <v>4.235256</v>
      </c>
      <c r="I32" s="89" t="n">
        <v>55.058328</v>
      </c>
      <c r="J32" s="90" t="n">
        <v>-0.82533462082593</v>
      </c>
      <c r="K32" s="91" t="n">
        <v>-6.45211112087159</v>
      </c>
      <c r="L32" s="91" t="n">
        <v>-0.82533462082593</v>
      </c>
      <c r="M32" s="92" t="n">
        <v>-6.45211112087159</v>
      </c>
      <c r="N32" s="90" t="n">
        <v>0.0244928492054579</v>
      </c>
      <c r="O32" s="91" t="n">
        <v>0.191474561653819</v>
      </c>
      <c r="P32" s="91" t="n">
        <v>0.0244928492054579</v>
      </c>
      <c r="Q32" s="92" t="n">
        <v>0.191474561653819</v>
      </c>
      <c r="R32" s="93" t="n">
        <v>0.121646462006684</v>
      </c>
      <c r="S32" s="93" t="n">
        <v>1.27271600300565</v>
      </c>
      <c r="T32" s="93" t="n">
        <v>0.121646462006684</v>
      </c>
      <c r="U32" s="93" t="n">
        <v>1.27271600300565</v>
      </c>
    </row>
    <row r="33" customFormat="false" ht="15" hidden="false" customHeight="false" outlineLevel="0" collapsed="false">
      <c r="A33" s="86" t="s">
        <v>100</v>
      </c>
      <c r="B33" s="87" t="n">
        <v>0.00558295785284814</v>
      </c>
      <c r="C33" s="87" t="n">
        <v>0.00432053892066414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35673633267696</v>
      </c>
      <c r="K33" s="91" t="n">
        <v>0</v>
      </c>
      <c r="L33" s="91" t="n">
        <v>-0.135673633267696</v>
      </c>
      <c r="M33" s="92" t="n">
        <v>0</v>
      </c>
      <c r="N33" s="90" t="n">
        <v>0.0480144338361697</v>
      </c>
      <c r="O33" s="91" t="n">
        <v>0</v>
      </c>
      <c r="P33" s="91" t="n">
        <v>0.0480144338361697</v>
      </c>
      <c r="Q33" s="92" t="n">
        <v>0</v>
      </c>
      <c r="R33" s="93" t="n">
        <v>0.418053698183005</v>
      </c>
      <c r="S33" s="93" t="n">
        <v>1.9709761786509</v>
      </c>
      <c r="T33" s="93" t="n">
        <v>0.418053698183005</v>
      </c>
      <c r="U33" s="93" t="n">
        <v>1.9709761786509</v>
      </c>
    </row>
    <row r="34" customFormat="false" ht="15" hidden="false" customHeight="false" outlineLevel="0" collapsed="false">
      <c r="A34" s="86" t="s">
        <v>101</v>
      </c>
      <c r="B34" s="87" t="n">
        <v>0.00131258616993505</v>
      </c>
      <c r="C34" s="87" t="n">
        <v>0.00131265411771502</v>
      </c>
      <c r="D34" s="87"/>
      <c r="E34" s="19" t="n">
        <v>0.0071784</v>
      </c>
      <c r="F34" s="88" t="n">
        <v>5.112616</v>
      </c>
      <c r="G34" s="88" t="n">
        <v>66.464008</v>
      </c>
      <c r="H34" s="88" t="n">
        <v>4.235256</v>
      </c>
      <c r="I34" s="89" t="n">
        <v>55.058328</v>
      </c>
      <c r="J34" s="90" t="n">
        <v>-0.825336630050448</v>
      </c>
      <c r="K34" s="91" t="n">
        <v>-6.45210829917016</v>
      </c>
      <c r="L34" s="91" t="n">
        <v>-0.825336630050448</v>
      </c>
      <c r="M34" s="92" t="n">
        <v>-6.45210829917016</v>
      </c>
      <c r="N34" s="90" t="n">
        <v>0.0244929540423839</v>
      </c>
      <c r="O34" s="91" t="n">
        <v>0.191474831352632</v>
      </c>
      <c r="P34" s="91" t="n">
        <v>0.0244929540423839</v>
      </c>
      <c r="Q34" s="92" t="n">
        <v>0.191474831352632</v>
      </c>
      <c r="R34" s="93" t="n">
        <v>0.121646508734795</v>
      </c>
      <c r="S34" s="93" t="n">
        <v>1.27271649189462</v>
      </c>
      <c r="T34" s="93" t="n">
        <v>0.121646508734795</v>
      </c>
      <c r="U34" s="93" t="n">
        <v>1.27271649189462</v>
      </c>
    </row>
    <row r="35" customFormat="false" ht="15" hidden="false" customHeight="false" outlineLevel="0" collapsed="false">
      <c r="A35" s="86" t="s">
        <v>104</v>
      </c>
      <c r="B35" s="87" t="n">
        <v>0</v>
      </c>
      <c r="C35" s="87" t="n">
        <v>0</v>
      </c>
      <c r="D35" s="87"/>
      <c r="E35" s="19" t="n">
        <v>0</v>
      </c>
      <c r="F35" s="88" t="n">
        <v>0</v>
      </c>
      <c r="G35" s="88" t="n">
        <v>0</v>
      </c>
      <c r="H35" s="88" t="n">
        <v>8.756805141</v>
      </c>
      <c r="I35" s="89" t="n">
        <v>113.838466833</v>
      </c>
      <c r="J35" s="90" t="n">
        <v>0</v>
      </c>
      <c r="K35" s="91" t="n">
        <v>-1.14022123198028</v>
      </c>
      <c r="L35" s="91" t="n">
        <v>0</v>
      </c>
      <c r="M35" s="92" t="n">
        <v>-1.14022123198028</v>
      </c>
      <c r="N35" s="90" t="n">
        <v>0</v>
      </c>
      <c r="O35" s="91" t="n">
        <v>0.893576966879572</v>
      </c>
      <c r="P35" s="91" t="n">
        <v>0</v>
      </c>
      <c r="Q35" s="92" t="n">
        <v>0.893576966879572</v>
      </c>
      <c r="R35" s="93" t="n">
        <v>0.439363633707864</v>
      </c>
      <c r="S35" s="93" t="n">
        <v>0</v>
      </c>
      <c r="T35" s="93" t="n">
        <v>0.439363633707864</v>
      </c>
      <c r="U35" s="93" t="n">
        <v>0</v>
      </c>
    </row>
    <row r="36" customFormat="false" ht="15" hidden="false" customHeight="false" outlineLevel="0" collapsed="false">
      <c r="A36" s="86" t="s">
        <v>105</v>
      </c>
      <c r="B36" s="87" t="n">
        <v>0</v>
      </c>
      <c r="C36" s="87" t="n">
        <v>0</v>
      </c>
      <c r="D36" s="87"/>
      <c r="E36" s="19" t="n">
        <v>0</v>
      </c>
      <c r="F36" s="88" t="n">
        <v>0</v>
      </c>
      <c r="G36" s="88" t="n">
        <v>0</v>
      </c>
      <c r="H36" s="88" t="n">
        <v>0</v>
      </c>
      <c r="I36" s="89" t="n">
        <v>0</v>
      </c>
      <c r="J36" s="90" t="n">
        <v>0</v>
      </c>
      <c r="K36" s="91" t="n">
        <v>0</v>
      </c>
      <c r="L36" s="91" t="n">
        <v>0</v>
      </c>
      <c r="M36" s="92" t="n">
        <v>0</v>
      </c>
      <c r="N36" s="90" t="n">
        <v>0</v>
      </c>
      <c r="O36" s="91" t="n">
        <v>0</v>
      </c>
      <c r="P36" s="91" t="n">
        <v>0</v>
      </c>
      <c r="Q36" s="92" t="n">
        <v>0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101</v>
      </c>
      <c r="B37" s="87" t="n">
        <v>0.00131258616993505</v>
      </c>
      <c r="C37" s="87" t="n">
        <v>0.00131265411771502</v>
      </c>
      <c r="D37" s="87"/>
      <c r="E37" s="19" t="n">
        <v>0.0071784</v>
      </c>
      <c r="F37" s="88" t="n">
        <v>5.112616</v>
      </c>
      <c r="G37" s="88" t="n">
        <v>66.464008</v>
      </c>
      <c r="H37" s="88" t="n">
        <v>4.235256</v>
      </c>
      <c r="I37" s="89" t="n">
        <v>55.058328</v>
      </c>
      <c r="J37" s="90" t="n">
        <v>-0.825336630050448</v>
      </c>
      <c r="K37" s="91" t="n">
        <v>-6.45210829917016</v>
      </c>
      <c r="L37" s="91" t="n">
        <v>-0.825336630050448</v>
      </c>
      <c r="M37" s="92" t="n">
        <v>-6.45210829917016</v>
      </c>
      <c r="N37" s="90" t="n">
        <v>0.0244929540423839</v>
      </c>
      <c r="O37" s="91" t="n">
        <v>0.191474831352632</v>
      </c>
      <c r="P37" s="91" t="n">
        <v>0.0244929540423839</v>
      </c>
      <c r="Q37" s="92" t="n">
        <v>0.191474831352632</v>
      </c>
      <c r="R37" s="93" t="n">
        <v>0.121646508734795</v>
      </c>
      <c r="S37" s="93" t="n">
        <v>1.27271649189462</v>
      </c>
      <c r="T37" s="93" t="n">
        <v>0.121646508734795</v>
      </c>
      <c r="U37" s="93" t="n">
        <v>1.27271649189462</v>
      </c>
    </row>
    <row r="38" customFormat="false" ht="15" hidden="false" customHeight="false" outlineLevel="0" collapsed="false">
      <c r="A38" s="86" t="s">
        <v>100</v>
      </c>
      <c r="B38" s="87" t="n">
        <v>0.00558295785284814</v>
      </c>
      <c r="C38" s="87" t="n">
        <v>0.00432053892066414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35565151966202</v>
      </c>
      <c r="K38" s="91" t="n">
        <v>0</v>
      </c>
      <c r="L38" s="91" t="n">
        <v>-0.135565151966202</v>
      </c>
      <c r="M38" s="92" t="n">
        <v>0</v>
      </c>
      <c r="N38" s="90" t="n">
        <v>0.0481229151376637</v>
      </c>
      <c r="O38" s="91" t="n">
        <v>0</v>
      </c>
      <c r="P38" s="91" t="n">
        <v>0.0481229151376637</v>
      </c>
      <c r="Q38" s="92" t="n">
        <v>0</v>
      </c>
      <c r="R38" s="93" t="n">
        <v>0.418519008138228</v>
      </c>
      <c r="S38" s="93" t="n">
        <v>1.97316995146387</v>
      </c>
      <c r="T38" s="93" t="n">
        <v>0.418519008138228</v>
      </c>
      <c r="U38" s="93" t="n">
        <v>1.97316995146387</v>
      </c>
    </row>
    <row r="39" customFormat="false" ht="15" hidden="false" customHeight="false" outlineLevel="0" collapsed="false">
      <c r="A39" s="86" t="s">
        <v>101</v>
      </c>
      <c r="B39" s="87" t="n">
        <v>0.00131258616993505</v>
      </c>
      <c r="C39" s="87" t="n">
        <v>0.00131265411771502</v>
      </c>
      <c r="D39" s="87"/>
      <c r="E39" s="19" t="n">
        <v>0.0071784</v>
      </c>
      <c r="F39" s="88" t="n">
        <v>5.112616</v>
      </c>
      <c r="G39" s="88" t="n">
        <v>66.464008</v>
      </c>
      <c r="H39" s="88" t="n">
        <v>4.235256</v>
      </c>
      <c r="I39" s="89" t="n">
        <v>55.058328</v>
      </c>
      <c r="J39" s="90" t="n">
        <v>-0.82533462082593</v>
      </c>
      <c r="K39" s="91" t="n">
        <v>-6.45211112087159</v>
      </c>
      <c r="L39" s="91" t="n">
        <v>-0.82533462082593</v>
      </c>
      <c r="M39" s="92" t="n">
        <v>-6.45211112087159</v>
      </c>
      <c r="N39" s="90" t="n">
        <v>0.0244928492054579</v>
      </c>
      <c r="O39" s="91" t="n">
        <v>0.191474561653819</v>
      </c>
      <c r="P39" s="91" t="n">
        <v>0.0244928492054579</v>
      </c>
      <c r="Q39" s="92" t="n">
        <v>0.191474561653819</v>
      </c>
      <c r="R39" s="93" t="n">
        <v>0.121646462006684</v>
      </c>
      <c r="S39" s="93" t="n">
        <v>1.27271600300565</v>
      </c>
      <c r="T39" s="93" t="n">
        <v>0.121646462006684</v>
      </c>
      <c r="U39" s="93" t="n">
        <v>1.27271600300565</v>
      </c>
    </row>
    <row r="40" customFormat="false" ht="15" hidden="false" customHeight="false" outlineLevel="0" collapsed="false">
      <c r="A40" s="86" t="s">
        <v>100</v>
      </c>
      <c r="B40" s="87" t="n">
        <v>0.00558295785284814</v>
      </c>
      <c r="C40" s="87" t="n">
        <v>0.00432053892066414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35565151966202</v>
      </c>
      <c r="K40" s="91" t="n">
        <v>0</v>
      </c>
      <c r="L40" s="91" t="n">
        <v>-0.135565151966202</v>
      </c>
      <c r="M40" s="92" t="n">
        <v>0</v>
      </c>
      <c r="N40" s="90" t="n">
        <v>0.0481229151376637</v>
      </c>
      <c r="O40" s="91" t="n">
        <v>0</v>
      </c>
      <c r="P40" s="91" t="n">
        <v>0.0481229151376637</v>
      </c>
      <c r="Q40" s="92" t="n">
        <v>0</v>
      </c>
      <c r="R40" s="93" t="n">
        <v>0.418519008138228</v>
      </c>
      <c r="S40" s="93" t="n">
        <v>1.97316995146387</v>
      </c>
      <c r="T40" s="93" t="n">
        <v>0.418519008138228</v>
      </c>
      <c r="U40" s="93" t="n">
        <v>1.97316995146387</v>
      </c>
    </row>
    <row r="41" customFormat="false" ht="15" hidden="false" customHeight="false" outlineLevel="0" collapsed="false">
      <c r="A41" s="86" t="s">
        <v>100</v>
      </c>
      <c r="B41" s="87" t="n">
        <v>0.00558295785284814</v>
      </c>
      <c r="C41" s="87" t="n">
        <v>0.00432053892066414</v>
      </c>
      <c r="D41" s="87"/>
      <c r="E41" s="19" t="n">
        <v>0.00823208</v>
      </c>
      <c r="F41" s="88" t="n">
        <v>48.424</v>
      </c>
      <c r="G41" s="88" t="n">
        <v>871.632</v>
      </c>
      <c r="H41" s="88" t="n">
        <v>0</v>
      </c>
      <c r="I41" s="89" t="n">
        <v>0</v>
      </c>
      <c r="J41" s="90" t="n">
        <v>-0.135565151966202</v>
      </c>
      <c r="K41" s="91" t="n">
        <v>0</v>
      </c>
      <c r="L41" s="91" t="n">
        <v>-0.135565151966202</v>
      </c>
      <c r="M41" s="92" t="n">
        <v>0</v>
      </c>
      <c r="N41" s="90" t="n">
        <v>0.0481229151376637</v>
      </c>
      <c r="O41" s="91" t="n">
        <v>0</v>
      </c>
      <c r="P41" s="91" t="n">
        <v>0.0481229151376637</v>
      </c>
      <c r="Q41" s="92" t="n">
        <v>0</v>
      </c>
      <c r="R41" s="93" t="n">
        <v>0.418519008138228</v>
      </c>
      <c r="S41" s="93" t="n">
        <v>1.97316995146387</v>
      </c>
      <c r="T41" s="93" t="n">
        <v>0.418519008138228</v>
      </c>
      <c r="U41" s="93" t="n">
        <v>1.97316995146387</v>
      </c>
    </row>
    <row r="42" customFormat="false" ht="15" hidden="false" customHeight="false" outlineLevel="0" collapsed="false">
      <c r="A42" s="86" t="s">
        <v>100</v>
      </c>
      <c r="B42" s="87" t="n">
        <v>0.00558295785284814</v>
      </c>
      <c r="C42" s="87" t="n">
        <v>0.00432053892066414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35565151966202</v>
      </c>
      <c r="K42" s="91" t="n">
        <v>0</v>
      </c>
      <c r="L42" s="91" t="n">
        <v>-0.135565151966202</v>
      </c>
      <c r="M42" s="92" t="n">
        <v>0</v>
      </c>
      <c r="N42" s="90" t="n">
        <v>0.0481229151376637</v>
      </c>
      <c r="O42" s="91" t="n">
        <v>0</v>
      </c>
      <c r="P42" s="91" t="n">
        <v>0.0481229151376637</v>
      </c>
      <c r="Q42" s="92" t="n">
        <v>0</v>
      </c>
      <c r="R42" s="93" t="n">
        <v>0.418519008138228</v>
      </c>
      <c r="S42" s="93" t="n">
        <v>1.97316995146387</v>
      </c>
      <c r="T42" s="93" t="n">
        <v>0.418519008138228</v>
      </c>
      <c r="U42" s="93" t="n">
        <v>1.97316995146387</v>
      </c>
    </row>
    <row r="43" customFormat="false" ht="15" hidden="false" customHeight="false" outlineLevel="0" collapsed="false">
      <c r="A43" s="86" t="s">
        <v>100</v>
      </c>
      <c r="B43" s="87" t="n">
        <v>0.00558295785284814</v>
      </c>
      <c r="C43" s="87" t="n">
        <v>0.00432053892066414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35565151966202</v>
      </c>
      <c r="K43" s="91" t="n">
        <v>0</v>
      </c>
      <c r="L43" s="91" t="n">
        <v>-0.135565151966202</v>
      </c>
      <c r="M43" s="92" t="n">
        <v>0</v>
      </c>
      <c r="N43" s="90" t="n">
        <v>0.0481229151376637</v>
      </c>
      <c r="O43" s="91" t="n">
        <v>0</v>
      </c>
      <c r="P43" s="91" t="n">
        <v>0.0481229151376637</v>
      </c>
      <c r="Q43" s="92" t="n">
        <v>0</v>
      </c>
      <c r="R43" s="93" t="n">
        <v>0.418519008138228</v>
      </c>
      <c r="S43" s="93" t="n">
        <v>1.97316995146387</v>
      </c>
      <c r="T43" s="93" t="n">
        <v>0.418519008138228</v>
      </c>
      <c r="U43" s="93" t="n">
        <v>1.97316995146387</v>
      </c>
    </row>
    <row r="44" customFormat="false" ht="15" hidden="false" customHeight="false" outlineLevel="0" collapsed="false">
      <c r="A44" s="86" t="s">
        <v>101</v>
      </c>
      <c r="B44" s="87" t="n">
        <v>0.00131258616993505</v>
      </c>
      <c r="C44" s="87" t="n">
        <v>0.00131265411771502</v>
      </c>
      <c r="D44" s="87"/>
      <c r="E44" s="19" t="n">
        <v>0.0071784</v>
      </c>
      <c r="F44" s="88" t="n">
        <v>5.112616</v>
      </c>
      <c r="G44" s="88" t="n">
        <v>66.464008</v>
      </c>
      <c r="H44" s="88" t="n">
        <v>4.235256</v>
      </c>
      <c r="I44" s="89" t="n">
        <v>55.058328</v>
      </c>
      <c r="J44" s="90" t="n">
        <v>-0.82533462082593</v>
      </c>
      <c r="K44" s="91" t="n">
        <v>-6.45211112087159</v>
      </c>
      <c r="L44" s="91" t="n">
        <v>-0.82533462082593</v>
      </c>
      <c r="M44" s="92" t="n">
        <v>-6.45211112087159</v>
      </c>
      <c r="N44" s="90" t="n">
        <v>0.0244928492054579</v>
      </c>
      <c r="O44" s="91" t="n">
        <v>0.191474561653819</v>
      </c>
      <c r="P44" s="91" t="n">
        <v>0.0244928492054579</v>
      </c>
      <c r="Q44" s="92" t="n">
        <v>0.191474561653819</v>
      </c>
      <c r="R44" s="93" t="n">
        <v>0.121646462006684</v>
      </c>
      <c r="S44" s="93" t="n">
        <v>1.27271600300565</v>
      </c>
      <c r="T44" s="93" t="n">
        <v>0.121646462006684</v>
      </c>
      <c r="U44" s="93" t="n">
        <v>1.27271600300565</v>
      </c>
    </row>
    <row r="45" customFormat="false" ht="15" hidden="false" customHeight="false" outlineLevel="0" collapsed="false">
      <c r="A45" s="86" t="s">
        <v>101</v>
      </c>
      <c r="B45" s="87" t="n">
        <v>0.00131258616993505</v>
      </c>
      <c r="C45" s="87" t="n">
        <v>0.00131265411771502</v>
      </c>
      <c r="D45" s="87"/>
      <c r="E45" s="19" t="n">
        <v>0.0071784</v>
      </c>
      <c r="F45" s="88" t="n">
        <v>5.112616</v>
      </c>
      <c r="G45" s="88" t="n">
        <v>66.464008</v>
      </c>
      <c r="H45" s="88" t="n">
        <v>4.235256</v>
      </c>
      <c r="I45" s="89" t="n">
        <v>55.058328</v>
      </c>
      <c r="J45" s="90" t="n">
        <v>-0.82533462082593</v>
      </c>
      <c r="K45" s="91" t="n">
        <v>-6.45211112087159</v>
      </c>
      <c r="L45" s="91" t="n">
        <v>-0.82533462082593</v>
      </c>
      <c r="M45" s="92" t="n">
        <v>-6.45211112087159</v>
      </c>
      <c r="N45" s="90" t="n">
        <v>0.0244928492054579</v>
      </c>
      <c r="O45" s="91" t="n">
        <v>0.191474561653819</v>
      </c>
      <c r="P45" s="91" t="n">
        <v>0.0244928492054579</v>
      </c>
      <c r="Q45" s="92" t="n">
        <v>0.191474561653819</v>
      </c>
      <c r="R45" s="93" t="n">
        <v>0.121646462006684</v>
      </c>
      <c r="S45" s="93" t="n">
        <v>1.27271600300565</v>
      </c>
      <c r="T45" s="93" t="n">
        <v>0.121646462006684</v>
      </c>
      <c r="U45" s="93" t="n">
        <v>1.27271600300565</v>
      </c>
    </row>
    <row r="46" customFormat="false" ht="15" hidden="false" customHeight="false" outlineLevel="0" collapsed="false">
      <c r="A46" s="86" t="s">
        <v>106</v>
      </c>
      <c r="B46" s="87" t="n">
        <v>0.00617974281933962</v>
      </c>
      <c r="C46" s="87" t="n">
        <v>0.00246530352400728</v>
      </c>
      <c r="D46" s="87"/>
      <c r="E46" s="19" t="n">
        <v>0.01848</v>
      </c>
      <c r="F46" s="88" t="n">
        <v>18.99</v>
      </c>
      <c r="G46" s="88" t="n">
        <v>284.85</v>
      </c>
      <c r="H46" s="88" t="n">
        <v>-0.0372</v>
      </c>
      <c r="I46" s="89" t="n">
        <v>-0.558</v>
      </c>
      <c r="J46" s="90" t="n">
        <v>-2.62836906702332</v>
      </c>
      <c r="K46" s="91" t="n">
        <v>-16.4138398629077</v>
      </c>
      <c r="L46" s="91" t="n">
        <v>-2.62836906702332</v>
      </c>
      <c r="M46" s="92" t="n">
        <v>-16.4138398629077</v>
      </c>
      <c r="N46" s="90" t="n">
        <v>-0.158537459114154</v>
      </c>
      <c r="O46" s="91" t="n">
        <v>-0.990046831253824</v>
      </c>
      <c r="P46" s="91" t="n">
        <v>-0.158537459114154</v>
      </c>
      <c r="Q46" s="92" t="n">
        <v>-0.990046831253824</v>
      </c>
      <c r="R46" s="93" t="n">
        <v>0.0444346806500928</v>
      </c>
      <c r="S46" s="93" t="n">
        <v>0.435325616763389</v>
      </c>
      <c r="T46" s="93" t="n">
        <v>0.0444346806500928</v>
      </c>
      <c r="U46" s="93" t="n">
        <v>0.435325616763389</v>
      </c>
    </row>
    <row r="47" customFormat="false" ht="15" hidden="false" customHeight="false" outlineLevel="0" collapsed="false">
      <c r="A47" s="86" t="s">
        <v>106</v>
      </c>
      <c r="B47" s="87" t="n">
        <v>0.00617974281933962</v>
      </c>
      <c r="C47" s="87" t="n">
        <v>0.00246530352400728</v>
      </c>
      <c r="D47" s="87"/>
      <c r="E47" s="19" t="n">
        <v>0.01848</v>
      </c>
      <c r="F47" s="88" t="n">
        <v>18.99</v>
      </c>
      <c r="G47" s="88" t="n">
        <v>284.85</v>
      </c>
      <c r="H47" s="88" t="n">
        <v>-0.0372</v>
      </c>
      <c r="I47" s="89" t="n">
        <v>-0.558</v>
      </c>
      <c r="J47" s="90" t="n">
        <v>-2.62836906702332</v>
      </c>
      <c r="K47" s="91" t="n">
        <v>-16.4138398629077</v>
      </c>
      <c r="L47" s="91" t="n">
        <v>-2.62836906702332</v>
      </c>
      <c r="M47" s="92" t="n">
        <v>-16.4138398629077</v>
      </c>
      <c r="N47" s="90" t="n">
        <v>-0.158537459114154</v>
      </c>
      <c r="O47" s="91" t="n">
        <v>-0.990046831253824</v>
      </c>
      <c r="P47" s="91" t="n">
        <v>-0.158537459114154</v>
      </c>
      <c r="Q47" s="92" t="n">
        <v>-0.990046831253824</v>
      </c>
      <c r="R47" s="93" t="n">
        <v>0.0444346806500928</v>
      </c>
      <c r="S47" s="93" t="n">
        <v>0.435325616763389</v>
      </c>
      <c r="T47" s="93" t="n">
        <v>0.0444346806500928</v>
      </c>
      <c r="U47" s="93" t="n">
        <v>0.435325616763389</v>
      </c>
    </row>
    <row r="48" customFormat="false" ht="15" hidden="false" customHeight="false" outlineLevel="0" collapsed="false">
      <c r="A48" s="86" t="s">
        <v>100</v>
      </c>
      <c r="B48" s="87" t="n">
        <v>0.00558295785284814</v>
      </c>
      <c r="C48" s="87" t="n">
        <v>0.00432053892066414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35673633267696</v>
      </c>
      <c r="K48" s="91" t="n">
        <v>0</v>
      </c>
      <c r="L48" s="91" t="n">
        <v>-0.135673633267696</v>
      </c>
      <c r="M48" s="92" t="n">
        <v>0</v>
      </c>
      <c r="N48" s="90" t="n">
        <v>0.0480144338361697</v>
      </c>
      <c r="O48" s="91" t="n">
        <v>0</v>
      </c>
      <c r="P48" s="91" t="n">
        <v>0.0480144338361697</v>
      </c>
      <c r="Q48" s="92" t="n">
        <v>0</v>
      </c>
      <c r="R48" s="93" t="n">
        <v>0.418053698183005</v>
      </c>
      <c r="S48" s="93" t="n">
        <v>1.9709761786509</v>
      </c>
      <c r="T48" s="93" t="n">
        <v>0.418053698183005</v>
      </c>
      <c r="U48" s="93" t="n">
        <v>1.9709761786509</v>
      </c>
    </row>
    <row r="49" customFormat="false" ht="15" hidden="false" customHeight="false" outlineLevel="0" collapsed="false">
      <c r="A49" s="86" t="s">
        <v>100</v>
      </c>
      <c r="B49" s="87" t="n">
        <v>0.00558295785284814</v>
      </c>
      <c r="C49" s="87" t="n">
        <v>0.00432053892066414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35673633267696</v>
      </c>
      <c r="K49" s="91" t="n">
        <v>0</v>
      </c>
      <c r="L49" s="91" t="n">
        <v>-0.135673633267696</v>
      </c>
      <c r="M49" s="92" t="n">
        <v>0</v>
      </c>
      <c r="N49" s="90" t="n">
        <v>0.0480144338361697</v>
      </c>
      <c r="O49" s="91" t="n">
        <v>0</v>
      </c>
      <c r="P49" s="91" t="n">
        <v>0.0480144338361697</v>
      </c>
      <c r="Q49" s="92" t="n">
        <v>0</v>
      </c>
      <c r="R49" s="93" t="n">
        <v>0.418053698183005</v>
      </c>
      <c r="S49" s="93" t="n">
        <v>1.9709761786509</v>
      </c>
      <c r="T49" s="93" t="n">
        <v>0.418053698183005</v>
      </c>
      <c r="U49" s="93" t="n">
        <v>1.9709761786509</v>
      </c>
    </row>
    <row r="50" customFormat="false" ht="15" hidden="false" customHeight="false" outlineLevel="0" collapsed="false">
      <c r="A50" s="86" t="s">
        <v>101</v>
      </c>
      <c r="B50" s="87" t="n">
        <v>0.00131258616993505</v>
      </c>
      <c r="C50" s="87" t="n">
        <v>0.00131265411771502</v>
      </c>
      <c r="D50" s="87"/>
      <c r="E50" s="19" t="n">
        <v>0.0071784</v>
      </c>
      <c r="F50" s="88" t="n">
        <v>5.112616</v>
      </c>
      <c r="G50" s="88" t="n">
        <v>66.464008</v>
      </c>
      <c r="H50" s="88" t="n">
        <v>4.235256</v>
      </c>
      <c r="I50" s="89" t="n">
        <v>55.058328</v>
      </c>
      <c r="J50" s="90" t="n">
        <v>-0.825336630050448</v>
      </c>
      <c r="K50" s="91" t="n">
        <v>-6.45210829917016</v>
      </c>
      <c r="L50" s="91" t="n">
        <v>-0.825336630050448</v>
      </c>
      <c r="M50" s="92" t="n">
        <v>-6.45210829917016</v>
      </c>
      <c r="N50" s="90" t="n">
        <v>0.0244929540423839</v>
      </c>
      <c r="O50" s="91" t="n">
        <v>0.191474831352632</v>
      </c>
      <c r="P50" s="91" t="n">
        <v>0.0244929540423839</v>
      </c>
      <c r="Q50" s="92" t="n">
        <v>0.191474831352632</v>
      </c>
      <c r="R50" s="93" t="n">
        <v>0.121646508734795</v>
      </c>
      <c r="S50" s="93" t="n">
        <v>1.27271649189462</v>
      </c>
      <c r="T50" s="93" t="n">
        <v>0.121646508734795</v>
      </c>
      <c r="U50" s="93" t="n">
        <v>1.27271649189462</v>
      </c>
    </row>
    <row r="51" customFormat="false" ht="15" hidden="false" customHeight="false" outlineLevel="0" collapsed="false">
      <c r="A51" s="86" t="s">
        <v>100</v>
      </c>
      <c r="B51" s="87" t="n">
        <v>0.00558295785284814</v>
      </c>
      <c r="C51" s="87" t="n">
        <v>0.00432053892066414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35673633267696</v>
      </c>
      <c r="K51" s="91" t="n">
        <v>0</v>
      </c>
      <c r="L51" s="91" t="n">
        <v>-0.135673633267696</v>
      </c>
      <c r="M51" s="92" t="n">
        <v>0</v>
      </c>
      <c r="N51" s="90" t="n">
        <v>0.0480144338361697</v>
      </c>
      <c r="O51" s="91" t="n">
        <v>0</v>
      </c>
      <c r="P51" s="91" t="n">
        <v>0.0480144338361697</v>
      </c>
      <c r="Q51" s="92" t="n">
        <v>0</v>
      </c>
      <c r="R51" s="93" t="n">
        <v>0.418053698183005</v>
      </c>
      <c r="S51" s="93" t="n">
        <v>1.9709761786509</v>
      </c>
      <c r="T51" s="93" t="n">
        <v>0.418053698183005</v>
      </c>
      <c r="U51" s="93" t="n">
        <v>1.9709761786509</v>
      </c>
    </row>
    <row r="52" customFormat="false" ht="15" hidden="false" customHeight="false" outlineLevel="0" collapsed="false">
      <c r="A52" s="86" t="s">
        <v>101</v>
      </c>
      <c r="B52" s="87" t="n">
        <v>0.00131258616993505</v>
      </c>
      <c r="C52" s="87" t="n">
        <v>0.00131265411771502</v>
      </c>
      <c r="D52" s="87"/>
      <c r="E52" s="19" t="n">
        <v>0.0071784</v>
      </c>
      <c r="F52" s="88" t="n">
        <v>5.112616</v>
      </c>
      <c r="G52" s="88" t="n">
        <v>66.464008</v>
      </c>
      <c r="H52" s="88" t="n">
        <v>4.235256</v>
      </c>
      <c r="I52" s="89" t="n">
        <v>55.058328</v>
      </c>
      <c r="J52" s="90" t="n">
        <v>-0.825336630050448</v>
      </c>
      <c r="K52" s="91" t="n">
        <v>-6.45210829917016</v>
      </c>
      <c r="L52" s="91" t="n">
        <v>-0.825336630050448</v>
      </c>
      <c r="M52" s="92" t="n">
        <v>-6.45210829917016</v>
      </c>
      <c r="N52" s="90" t="n">
        <v>0.0244929540423839</v>
      </c>
      <c r="O52" s="91" t="n">
        <v>0.191474831352632</v>
      </c>
      <c r="P52" s="91" t="n">
        <v>0.0244929540423839</v>
      </c>
      <c r="Q52" s="92" t="n">
        <v>0.191474831352632</v>
      </c>
      <c r="R52" s="93" t="n">
        <v>0.121646508734795</v>
      </c>
      <c r="S52" s="93" t="n">
        <v>1.27271649189462</v>
      </c>
      <c r="T52" s="93" t="n">
        <v>0.121646508734795</v>
      </c>
      <c r="U52" s="93" t="n">
        <v>1.27271649189462</v>
      </c>
    </row>
    <row r="53" customFormat="false" ht="15" hidden="false" customHeight="false" outlineLevel="0" collapsed="false">
      <c r="A53" s="86" t="s">
        <v>100</v>
      </c>
      <c r="B53" s="87" t="n">
        <v>0.00558295785284814</v>
      </c>
      <c r="C53" s="87" t="n">
        <v>0.00432053892066414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35673633267696</v>
      </c>
      <c r="K53" s="91" t="n">
        <v>0</v>
      </c>
      <c r="L53" s="91" t="n">
        <v>-0.135673633267696</v>
      </c>
      <c r="M53" s="92" t="n">
        <v>0</v>
      </c>
      <c r="N53" s="90" t="n">
        <v>0.0480144338361697</v>
      </c>
      <c r="O53" s="91" t="n">
        <v>0</v>
      </c>
      <c r="P53" s="91" t="n">
        <v>0.0480144338361697</v>
      </c>
      <c r="Q53" s="92" t="n">
        <v>0</v>
      </c>
      <c r="R53" s="93" t="n">
        <v>0.418053698183005</v>
      </c>
      <c r="S53" s="93" t="n">
        <v>1.9709761786509</v>
      </c>
      <c r="T53" s="93" t="n">
        <v>0.418053698183005</v>
      </c>
      <c r="U53" s="93" t="n">
        <v>1.9709761786509</v>
      </c>
    </row>
    <row r="54" customFormat="false" ht="15" hidden="false" customHeight="false" outlineLevel="0" collapsed="false">
      <c r="A54" s="86" t="s">
        <v>102</v>
      </c>
      <c r="B54" s="87" t="n">
        <v>0.0113793178992453</v>
      </c>
      <c r="C54" s="87" t="n">
        <v>0.00453958576237422</v>
      </c>
      <c r="D54" s="87"/>
      <c r="E54" s="19" t="n">
        <v>0.03348</v>
      </c>
      <c r="F54" s="88" t="n">
        <v>34.968</v>
      </c>
      <c r="G54" s="88" t="n">
        <v>524.52</v>
      </c>
      <c r="H54" s="88" t="n">
        <v>0</v>
      </c>
      <c r="I54" s="89" t="n">
        <v>0</v>
      </c>
      <c r="J54" s="90" t="n">
        <v>-0.137577804932366</v>
      </c>
      <c r="K54" s="91" t="n">
        <v>0</v>
      </c>
      <c r="L54" s="91" t="n">
        <v>-0.137577804932366</v>
      </c>
      <c r="M54" s="92" t="n">
        <v>0</v>
      </c>
      <c r="N54" s="90" t="n">
        <v>-0.00265493402537239</v>
      </c>
      <c r="O54" s="91" t="n">
        <v>0</v>
      </c>
      <c r="P54" s="91" t="n">
        <v>-0.00265493402537239</v>
      </c>
      <c r="Q54" s="92" t="n">
        <v>0</v>
      </c>
      <c r="R54" s="93" t="n">
        <v>0.518165058102491</v>
      </c>
      <c r="S54" s="93" t="n">
        <v>0.982371662705974</v>
      </c>
      <c r="T54" s="93" t="n">
        <v>0.518165058102491</v>
      </c>
      <c r="U54" s="93" t="n">
        <v>0.982371662705974</v>
      </c>
    </row>
    <row r="55" customFormat="false" ht="15" hidden="false" customHeight="false" outlineLevel="0" collapsed="false">
      <c r="A55" s="86" t="s">
        <v>101</v>
      </c>
      <c r="B55" s="87" t="n">
        <v>0.00131258616993505</v>
      </c>
      <c r="C55" s="87" t="n">
        <v>0.00131265411771502</v>
      </c>
      <c r="D55" s="87"/>
      <c r="E55" s="19" t="n">
        <v>0.0071784</v>
      </c>
      <c r="F55" s="88" t="n">
        <v>5.112616</v>
      </c>
      <c r="G55" s="88" t="n">
        <v>66.464008</v>
      </c>
      <c r="H55" s="88" t="n">
        <v>4.235256</v>
      </c>
      <c r="I55" s="89" t="n">
        <v>55.058328</v>
      </c>
      <c r="J55" s="90" t="n">
        <v>-0.82533462082593</v>
      </c>
      <c r="K55" s="91" t="n">
        <v>-6.45211112087159</v>
      </c>
      <c r="L55" s="91" t="n">
        <v>-0.82533462082593</v>
      </c>
      <c r="M55" s="92" t="n">
        <v>-6.45211112087159</v>
      </c>
      <c r="N55" s="90" t="n">
        <v>0.0244928492054579</v>
      </c>
      <c r="O55" s="91" t="n">
        <v>0.191474561653819</v>
      </c>
      <c r="P55" s="91" t="n">
        <v>0.0244928492054579</v>
      </c>
      <c r="Q55" s="92" t="n">
        <v>0.191474561653819</v>
      </c>
      <c r="R55" s="93" t="n">
        <v>0.121646462006684</v>
      </c>
      <c r="S55" s="93" t="n">
        <v>1.27271600300565</v>
      </c>
      <c r="T55" s="93" t="n">
        <v>0.121646462006684</v>
      </c>
      <c r="U55" s="93" t="n">
        <v>1.27271600300565</v>
      </c>
    </row>
    <row r="56" customFormat="false" ht="15" hidden="false" customHeight="false" outlineLevel="0" collapsed="false">
      <c r="A56" s="86" t="s">
        <v>100</v>
      </c>
      <c r="B56" s="87" t="n">
        <v>0.00558295785284814</v>
      </c>
      <c r="C56" s="87" t="n">
        <v>0.00432053892066414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35673633267696</v>
      </c>
      <c r="K56" s="91" t="n">
        <v>0</v>
      </c>
      <c r="L56" s="91" t="n">
        <v>-0.135673633267696</v>
      </c>
      <c r="M56" s="92" t="n">
        <v>0</v>
      </c>
      <c r="N56" s="90" t="n">
        <v>0.0480144338361697</v>
      </c>
      <c r="O56" s="91" t="n">
        <v>0</v>
      </c>
      <c r="P56" s="91" t="n">
        <v>0.0480144338361697</v>
      </c>
      <c r="Q56" s="92" t="n">
        <v>0</v>
      </c>
      <c r="R56" s="93" t="n">
        <v>0.418053698183005</v>
      </c>
      <c r="S56" s="93" t="n">
        <v>1.9709761786509</v>
      </c>
      <c r="T56" s="93" t="n">
        <v>0.418053698183005</v>
      </c>
      <c r="U56" s="93" t="n">
        <v>1.9709761786509</v>
      </c>
    </row>
    <row r="57" customFormat="false" ht="15" hidden="false" customHeight="false" outlineLevel="0" collapsed="false">
      <c r="A57" s="86" t="s">
        <v>101</v>
      </c>
      <c r="B57" s="87" t="n">
        <v>0.00131258616993505</v>
      </c>
      <c r="C57" s="87" t="n">
        <v>0.00131265411771502</v>
      </c>
      <c r="D57" s="87"/>
      <c r="E57" s="19" t="n">
        <v>0.0071784</v>
      </c>
      <c r="F57" s="88" t="n">
        <v>5.112616</v>
      </c>
      <c r="G57" s="88" t="n">
        <v>66.464008</v>
      </c>
      <c r="H57" s="88" t="n">
        <v>4.235256</v>
      </c>
      <c r="I57" s="89" t="n">
        <v>55.058328</v>
      </c>
      <c r="J57" s="90" t="n">
        <v>-0.82533462082593</v>
      </c>
      <c r="K57" s="91" t="n">
        <v>-6.45211112087159</v>
      </c>
      <c r="L57" s="91" t="n">
        <v>-0.82533462082593</v>
      </c>
      <c r="M57" s="92" t="n">
        <v>-6.45211112087159</v>
      </c>
      <c r="N57" s="90" t="n">
        <v>0.0244928492054579</v>
      </c>
      <c r="O57" s="91" t="n">
        <v>0.191474561653819</v>
      </c>
      <c r="P57" s="91" t="n">
        <v>0.0244928492054579</v>
      </c>
      <c r="Q57" s="92" t="n">
        <v>0.191474561653819</v>
      </c>
      <c r="R57" s="93" t="n">
        <v>0.121646462006684</v>
      </c>
      <c r="S57" s="93" t="n">
        <v>1.27271600300565</v>
      </c>
      <c r="T57" s="93" t="n">
        <v>0.121646462006684</v>
      </c>
      <c r="U57" s="93" t="n">
        <v>1.27271600300565</v>
      </c>
    </row>
    <row r="58" customFormat="false" ht="15" hidden="false" customHeight="false" outlineLevel="0" collapsed="false">
      <c r="A58" s="86" t="s">
        <v>101</v>
      </c>
      <c r="B58" s="87" t="n">
        <v>0.00131258616993505</v>
      </c>
      <c r="C58" s="87" t="n">
        <v>0.00131265411771502</v>
      </c>
      <c r="D58" s="87"/>
      <c r="E58" s="19" t="n">
        <v>0.0071784</v>
      </c>
      <c r="F58" s="88" t="n">
        <v>5.112616</v>
      </c>
      <c r="G58" s="88" t="n">
        <v>66.464008</v>
      </c>
      <c r="H58" s="88" t="n">
        <v>4.235256</v>
      </c>
      <c r="I58" s="89" t="n">
        <v>55.058328</v>
      </c>
      <c r="J58" s="90" t="n">
        <v>-0.825336630050448</v>
      </c>
      <c r="K58" s="91" t="n">
        <v>-6.45210829917016</v>
      </c>
      <c r="L58" s="91" t="n">
        <v>-0.825336630050448</v>
      </c>
      <c r="M58" s="92" t="n">
        <v>-6.45210829917016</v>
      </c>
      <c r="N58" s="90" t="n">
        <v>0.0244929540423839</v>
      </c>
      <c r="O58" s="91" t="n">
        <v>0.191474831352632</v>
      </c>
      <c r="P58" s="91" t="n">
        <v>0.0244929540423839</v>
      </c>
      <c r="Q58" s="92" t="n">
        <v>0.191474831352632</v>
      </c>
      <c r="R58" s="93" t="n">
        <v>0.121646508734795</v>
      </c>
      <c r="S58" s="93" t="n">
        <v>1.27271649189462</v>
      </c>
      <c r="T58" s="93" t="n">
        <v>0.121646508734795</v>
      </c>
      <c r="U58" s="93" t="n">
        <v>1.27271649189462</v>
      </c>
    </row>
    <row r="59" customFormat="false" ht="15" hidden="false" customHeight="false" outlineLevel="0" collapsed="false">
      <c r="A59" s="86" t="s">
        <v>101</v>
      </c>
      <c r="B59" s="87" t="n">
        <v>0.00131258616993505</v>
      </c>
      <c r="C59" s="87" t="n">
        <v>0.00131265411771502</v>
      </c>
      <c r="D59" s="87"/>
      <c r="E59" s="19" t="n">
        <v>0.0071784</v>
      </c>
      <c r="F59" s="88" t="n">
        <v>5.112616</v>
      </c>
      <c r="G59" s="88" t="n">
        <v>66.464008</v>
      </c>
      <c r="H59" s="88" t="n">
        <v>4.235256</v>
      </c>
      <c r="I59" s="89" t="n">
        <v>55.058328</v>
      </c>
      <c r="J59" s="90" t="n">
        <v>-0.825336630050448</v>
      </c>
      <c r="K59" s="91" t="n">
        <v>-6.45210829917016</v>
      </c>
      <c r="L59" s="91" t="n">
        <v>-0.825336630050448</v>
      </c>
      <c r="M59" s="92" t="n">
        <v>-6.45210829917016</v>
      </c>
      <c r="N59" s="90" t="n">
        <v>0.0244929540423839</v>
      </c>
      <c r="O59" s="91" t="n">
        <v>0.191474831352632</v>
      </c>
      <c r="P59" s="91" t="n">
        <v>0.0244929540423839</v>
      </c>
      <c r="Q59" s="92" t="n">
        <v>0.191474831352632</v>
      </c>
      <c r="R59" s="93" t="n">
        <v>0.121646508734795</v>
      </c>
      <c r="S59" s="93" t="n">
        <v>1.27271649189462</v>
      </c>
      <c r="T59" s="93" t="n">
        <v>0.121646508734795</v>
      </c>
      <c r="U59" s="93" t="n">
        <v>1.27271649189462</v>
      </c>
    </row>
    <row r="60" customFormat="false" ht="15" hidden="false" customHeight="false" outlineLevel="0" collapsed="false">
      <c r="A60" s="86" t="s">
        <v>101</v>
      </c>
      <c r="B60" s="87" t="n">
        <v>0.00131258616993505</v>
      </c>
      <c r="C60" s="87" t="n">
        <v>0.00131265411771502</v>
      </c>
      <c r="D60" s="87"/>
      <c r="E60" s="19" t="n">
        <v>0.0071784</v>
      </c>
      <c r="F60" s="88" t="n">
        <v>5.112616</v>
      </c>
      <c r="G60" s="88" t="n">
        <v>66.464008</v>
      </c>
      <c r="H60" s="88" t="n">
        <v>4.235256</v>
      </c>
      <c r="I60" s="89" t="n">
        <v>55.058328</v>
      </c>
      <c r="J60" s="90" t="n">
        <v>-0.825336630050448</v>
      </c>
      <c r="K60" s="91" t="n">
        <v>-6.45210829917016</v>
      </c>
      <c r="L60" s="91" t="n">
        <v>-0.825336630050448</v>
      </c>
      <c r="M60" s="92" t="n">
        <v>-6.45210829917016</v>
      </c>
      <c r="N60" s="90" t="n">
        <v>0.0244929540423839</v>
      </c>
      <c r="O60" s="91" t="n">
        <v>0.191474831352632</v>
      </c>
      <c r="P60" s="91" t="n">
        <v>0.0244929540423839</v>
      </c>
      <c r="Q60" s="92" t="n">
        <v>0.191474831352632</v>
      </c>
      <c r="R60" s="93" t="n">
        <v>0.121646508734795</v>
      </c>
      <c r="S60" s="93" t="n">
        <v>1.27271649189462</v>
      </c>
      <c r="T60" s="93" t="n">
        <v>0.121646508734795</v>
      </c>
      <c r="U60" s="93" t="n">
        <v>1.27271649189462</v>
      </c>
    </row>
    <row r="61" customFormat="false" ht="15" hidden="false" customHeight="false" outlineLevel="0" collapsed="false">
      <c r="A61" s="86" t="s">
        <v>101</v>
      </c>
      <c r="B61" s="87" t="n">
        <v>0.00131258616993505</v>
      </c>
      <c r="C61" s="87" t="n">
        <v>0.00131265411771502</v>
      </c>
      <c r="D61" s="87"/>
      <c r="E61" s="19" t="n">
        <v>0.0071784</v>
      </c>
      <c r="F61" s="88" t="n">
        <v>5.112616</v>
      </c>
      <c r="G61" s="88" t="n">
        <v>66.464008</v>
      </c>
      <c r="H61" s="88" t="n">
        <v>4.235256</v>
      </c>
      <c r="I61" s="89" t="n">
        <v>55.058328</v>
      </c>
      <c r="J61" s="90" t="n">
        <v>-0.82533462082593</v>
      </c>
      <c r="K61" s="91" t="n">
        <v>-6.45211112087159</v>
      </c>
      <c r="L61" s="91" t="n">
        <v>-0.82533462082593</v>
      </c>
      <c r="M61" s="92" t="n">
        <v>-6.45211112087159</v>
      </c>
      <c r="N61" s="90" t="n">
        <v>0.0244928492054579</v>
      </c>
      <c r="O61" s="91" t="n">
        <v>0.191474561653819</v>
      </c>
      <c r="P61" s="91" t="n">
        <v>0.0244928492054579</v>
      </c>
      <c r="Q61" s="92" t="n">
        <v>0.191474561653819</v>
      </c>
      <c r="R61" s="93" t="n">
        <v>0.121646462006684</v>
      </c>
      <c r="S61" s="93" t="n">
        <v>1.27271600300565</v>
      </c>
      <c r="T61" s="93" t="n">
        <v>0.121646462006684</v>
      </c>
      <c r="U61" s="93" t="n">
        <v>1.27271600300565</v>
      </c>
    </row>
    <row r="62" customFormat="false" ht="15" hidden="false" customHeight="false" outlineLevel="0" collapsed="false">
      <c r="A62" s="86" t="s">
        <v>100</v>
      </c>
      <c r="B62" s="87" t="n">
        <v>0.00558295785284814</v>
      </c>
      <c r="C62" s="87" t="n">
        <v>0.00432053892066414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35673633267696</v>
      </c>
      <c r="K62" s="91" t="n">
        <v>0</v>
      </c>
      <c r="L62" s="91" t="n">
        <v>-0.135673633267696</v>
      </c>
      <c r="M62" s="92" t="n">
        <v>0</v>
      </c>
      <c r="N62" s="90" t="n">
        <v>0.0480144338361697</v>
      </c>
      <c r="O62" s="91" t="n">
        <v>0</v>
      </c>
      <c r="P62" s="91" t="n">
        <v>0.0480144338361697</v>
      </c>
      <c r="Q62" s="92" t="n">
        <v>0</v>
      </c>
      <c r="R62" s="93" t="n">
        <v>0.418053698183005</v>
      </c>
      <c r="S62" s="93" t="n">
        <v>1.9709761786509</v>
      </c>
      <c r="T62" s="93" t="n">
        <v>0.418053698183005</v>
      </c>
      <c r="U62" s="93" t="n">
        <v>1.9709761786509</v>
      </c>
    </row>
    <row r="63" customFormat="false" ht="15" hidden="false" customHeight="false" outlineLevel="0" collapsed="false">
      <c r="A63" s="86" t="s">
        <v>100</v>
      </c>
      <c r="B63" s="87" t="n">
        <v>0.00558295785284814</v>
      </c>
      <c r="C63" s="87" t="n">
        <v>0.00432053892066414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35565151966202</v>
      </c>
      <c r="K63" s="91" t="n">
        <v>0</v>
      </c>
      <c r="L63" s="91" t="n">
        <v>-0.135565151966202</v>
      </c>
      <c r="M63" s="92" t="n">
        <v>0</v>
      </c>
      <c r="N63" s="90" t="n">
        <v>0.0481229151376637</v>
      </c>
      <c r="O63" s="91" t="n">
        <v>0</v>
      </c>
      <c r="P63" s="91" t="n">
        <v>0.0481229151376637</v>
      </c>
      <c r="Q63" s="92" t="n">
        <v>0</v>
      </c>
      <c r="R63" s="93" t="n">
        <v>0.418519008138228</v>
      </c>
      <c r="S63" s="93" t="n">
        <v>1.97316995146387</v>
      </c>
      <c r="T63" s="93" t="n">
        <v>0.418519008138228</v>
      </c>
      <c r="U63" s="93" t="n">
        <v>1.97316995146387</v>
      </c>
    </row>
    <row r="64" customFormat="false" ht="15" hidden="false" customHeight="false" outlineLevel="0" collapsed="false">
      <c r="A64" s="86" t="s">
        <v>100</v>
      </c>
      <c r="B64" s="87" t="n">
        <v>0.00558295785284814</v>
      </c>
      <c r="C64" s="87" t="n">
        <v>0.00432053892066414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35673633267696</v>
      </c>
      <c r="K64" s="91" t="n">
        <v>0</v>
      </c>
      <c r="L64" s="91" t="n">
        <v>-0.135673633267696</v>
      </c>
      <c r="M64" s="92" t="n">
        <v>0</v>
      </c>
      <c r="N64" s="90" t="n">
        <v>0.0480144338361697</v>
      </c>
      <c r="O64" s="91" t="n">
        <v>0</v>
      </c>
      <c r="P64" s="91" t="n">
        <v>0.0480144338361697</v>
      </c>
      <c r="Q64" s="92" t="n">
        <v>0</v>
      </c>
      <c r="R64" s="93" t="n">
        <v>0.418053698183005</v>
      </c>
      <c r="S64" s="93" t="n">
        <v>1.9709761786509</v>
      </c>
      <c r="T64" s="93" t="n">
        <v>0.418053698183005</v>
      </c>
      <c r="U64" s="93" t="n">
        <v>1.9709761786509</v>
      </c>
    </row>
    <row r="65" customFormat="false" ht="15" hidden="false" customHeight="false" outlineLevel="0" collapsed="false">
      <c r="A65" s="86" t="s">
        <v>100</v>
      </c>
      <c r="B65" s="87" t="n">
        <v>0.00558295785284814</v>
      </c>
      <c r="C65" s="87" t="n">
        <v>0.00432053892066414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35565151966202</v>
      </c>
      <c r="K65" s="91" t="n">
        <v>0</v>
      </c>
      <c r="L65" s="91" t="n">
        <v>-0.135565151966202</v>
      </c>
      <c r="M65" s="92" t="n">
        <v>0</v>
      </c>
      <c r="N65" s="90" t="n">
        <v>0.0481229151376637</v>
      </c>
      <c r="O65" s="91" t="n">
        <v>0</v>
      </c>
      <c r="P65" s="91" t="n">
        <v>0.0481229151376637</v>
      </c>
      <c r="Q65" s="92" t="n">
        <v>0</v>
      </c>
      <c r="R65" s="93" t="n">
        <v>0.418519008138228</v>
      </c>
      <c r="S65" s="93" t="n">
        <v>1.97316995146387</v>
      </c>
      <c r="T65" s="93" t="n">
        <v>0.418519008138228</v>
      </c>
      <c r="U65" s="93" t="n">
        <v>1.97316995146387</v>
      </c>
    </row>
    <row r="66" customFormat="false" ht="15" hidden="false" customHeight="false" outlineLevel="0" collapsed="false">
      <c r="A66" s="86" t="s">
        <v>101</v>
      </c>
      <c r="B66" s="87" t="n">
        <v>0.00131258616993505</v>
      </c>
      <c r="C66" s="87" t="n">
        <v>0.00131265411771502</v>
      </c>
      <c r="D66" s="87"/>
      <c r="E66" s="19" t="n">
        <v>0.0071784</v>
      </c>
      <c r="F66" s="88" t="n">
        <v>5.112616</v>
      </c>
      <c r="G66" s="88" t="n">
        <v>66.464008</v>
      </c>
      <c r="H66" s="88" t="n">
        <v>4.235256</v>
      </c>
      <c r="I66" s="89" t="n">
        <v>55.058328</v>
      </c>
      <c r="J66" s="90" t="n">
        <v>-0.82533462082593</v>
      </c>
      <c r="K66" s="91" t="n">
        <v>-6.45211112087159</v>
      </c>
      <c r="L66" s="91" t="n">
        <v>-0.82533462082593</v>
      </c>
      <c r="M66" s="92" t="n">
        <v>-6.45211112087159</v>
      </c>
      <c r="N66" s="90" t="n">
        <v>0.0244928492054579</v>
      </c>
      <c r="O66" s="91" t="n">
        <v>0.191474561653819</v>
      </c>
      <c r="P66" s="91" t="n">
        <v>0.0244928492054579</v>
      </c>
      <c r="Q66" s="92" t="n">
        <v>0.191474561653819</v>
      </c>
      <c r="R66" s="93" t="n">
        <v>0.121646462006684</v>
      </c>
      <c r="S66" s="93" t="n">
        <v>1.27271600300565</v>
      </c>
      <c r="T66" s="93" t="n">
        <v>0.121646462006684</v>
      </c>
      <c r="U66" s="93" t="n">
        <v>1.27271600300565</v>
      </c>
    </row>
    <row r="67" customFormat="false" ht="15" hidden="false" customHeight="false" outlineLevel="0" collapsed="false">
      <c r="A67" s="86" t="s">
        <v>100</v>
      </c>
      <c r="B67" s="87" t="n">
        <v>0.00558295785284814</v>
      </c>
      <c r="C67" s="87" t="n">
        <v>0.00432053892066414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35673633267696</v>
      </c>
      <c r="K67" s="91" t="n">
        <v>0</v>
      </c>
      <c r="L67" s="91" t="n">
        <v>-0.135673633267696</v>
      </c>
      <c r="M67" s="92" t="n">
        <v>0</v>
      </c>
      <c r="N67" s="90" t="n">
        <v>0.0480144338361697</v>
      </c>
      <c r="O67" s="91" t="n">
        <v>0</v>
      </c>
      <c r="P67" s="91" t="n">
        <v>0.0480144338361697</v>
      </c>
      <c r="Q67" s="92" t="n">
        <v>0</v>
      </c>
      <c r="R67" s="93" t="n">
        <v>0.418053698183005</v>
      </c>
      <c r="S67" s="93" t="n">
        <v>1.9709761786509</v>
      </c>
      <c r="T67" s="93" t="n">
        <v>0.418053698183005</v>
      </c>
      <c r="U67" s="93" t="n">
        <v>1.9709761786509</v>
      </c>
    </row>
    <row r="68" customFormat="false" ht="15" hidden="false" customHeight="false" outlineLevel="0" collapsed="false">
      <c r="A68" s="86" t="s">
        <v>100</v>
      </c>
      <c r="B68" s="87" t="n">
        <v>0.00558295785284814</v>
      </c>
      <c r="C68" s="87" t="n">
        <v>0.00432053892066414</v>
      </c>
      <c r="D68" s="87"/>
      <c r="E68" s="19" t="n">
        <v>0.00823208</v>
      </c>
      <c r="F68" s="88" t="n">
        <v>48.424</v>
      </c>
      <c r="G68" s="88" t="n">
        <v>871.632</v>
      </c>
      <c r="H68" s="88" t="n">
        <v>0</v>
      </c>
      <c r="I68" s="89" t="n">
        <v>0</v>
      </c>
      <c r="J68" s="90" t="n">
        <v>-0.135565151966202</v>
      </c>
      <c r="K68" s="91" t="n">
        <v>0</v>
      </c>
      <c r="L68" s="91" t="n">
        <v>-0.135565151966202</v>
      </c>
      <c r="M68" s="92" t="n">
        <v>0</v>
      </c>
      <c r="N68" s="90" t="n">
        <v>0.0481229151376637</v>
      </c>
      <c r="O68" s="91" t="n">
        <v>0</v>
      </c>
      <c r="P68" s="91" t="n">
        <v>0.0481229151376637</v>
      </c>
      <c r="Q68" s="92" t="n">
        <v>0</v>
      </c>
      <c r="R68" s="93" t="n">
        <v>0.418519008138228</v>
      </c>
      <c r="S68" s="93" t="n">
        <v>1.97316995146387</v>
      </c>
      <c r="T68" s="93" t="n">
        <v>0.418519008138228</v>
      </c>
      <c r="U68" s="93" t="n">
        <v>1.97316995146387</v>
      </c>
    </row>
    <row r="69" customFormat="false" ht="15" hidden="false" customHeight="false" outlineLevel="0" collapsed="false">
      <c r="A69" s="86" t="s">
        <v>100</v>
      </c>
      <c r="B69" s="87" t="n">
        <v>0.00558295785284814</v>
      </c>
      <c r="C69" s="87" t="n">
        <v>0.00432053892066414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35673633267696</v>
      </c>
      <c r="K69" s="91" t="n">
        <v>0</v>
      </c>
      <c r="L69" s="91" t="n">
        <v>-0.135673633267696</v>
      </c>
      <c r="M69" s="92" t="n">
        <v>0</v>
      </c>
      <c r="N69" s="90" t="n">
        <v>0.0480144338361697</v>
      </c>
      <c r="O69" s="91" t="n">
        <v>0</v>
      </c>
      <c r="P69" s="91" t="n">
        <v>0.0480144338361697</v>
      </c>
      <c r="Q69" s="92" t="n">
        <v>0</v>
      </c>
      <c r="R69" s="93" t="n">
        <v>0.418053698183005</v>
      </c>
      <c r="S69" s="93" t="n">
        <v>1.9709761786509</v>
      </c>
      <c r="T69" s="93" t="n">
        <v>0.418053698183005</v>
      </c>
      <c r="U69" s="93" t="n">
        <v>1.9709761786509</v>
      </c>
    </row>
    <row r="70" customFormat="false" ht="15" hidden="false" customHeight="false" outlineLevel="0" collapsed="false">
      <c r="A70" s="86" t="s">
        <v>100</v>
      </c>
      <c r="B70" s="87" t="n">
        <v>0.00558295785284814</v>
      </c>
      <c r="C70" s="87" t="n">
        <v>0.00432053892066414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35565151966202</v>
      </c>
      <c r="K70" s="91" t="n">
        <v>0</v>
      </c>
      <c r="L70" s="91" t="n">
        <v>-0.135565151966202</v>
      </c>
      <c r="M70" s="92" t="n">
        <v>0</v>
      </c>
      <c r="N70" s="90" t="n">
        <v>0.0481229151376637</v>
      </c>
      <c r="O70" s="91" t="n">
        <v>0</v>
      </c>
      <c r="P70" s="91" t="n">
        <v>0.0481229151376637</v>
      </c>
      <c r="Q70" s="92" t="n">
        <v>0</v>
      </c>
      <c r="R70" s="93" t="n">
        <v>0.418519008138228</v>
      </c>
      <c r="S70" s="93" t="n">
        <v>1.97316995146387</v>
      </c>
      <c r="T70" s="93" t="n">
        <v>0.418519008138228</v>
      </c>
      <c r="U70" s="93" t="n">
        <v>1.97316995146387</v>
      </c>
    </row>
    <row r="71" customFormat="false" ht="15" hidden="false" customHeight="false" outlineLevel="0" collapsed="false">
      <c r="A71" s="86" t="s">
        <v>100</v>
      </c>
      <c r="B71" s="87" t="n">
        <v>0.00558295785284814</v>
      </c>
      <c r="C71" s="87" t="n">
        <v>0.00432053892066414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35673633267696</v>
      </c>
      <c r="K71" s="91" t="n">
        <v>0</v>
      </c>
      <c r="L71" s="91" t="n">
        <v>-0.135673633267696</v>
      </c>
      <c r="M71" s="92" t="n">
        <v>0</v>
      </c>
      <c r="N71" s="90" t="n">
        <v>0.0480144338361697</v>
      </c>
      <c r="O71" s="91" t="n">
        <v>0</v>
      </c>
      <c r="P71" s="91" t="n">
        <v>0.0480144338361697</v>
      </c>
      <c r="Q71" s="92" t="n">
        <v>0</v>
      </c>
      <c r="R71" s="93" t="n">
        <v>0.418053698183005</v>
      </c>
      <c r="S71" s="93" t="n">
        <v>1.9709761786509</v>
      </c>
      <c r="T71" s="93" t="n">
        <v>0.418053698183005</v>
      </c>
      <c r="U71" s="93" t="n">
        <v>1.9709761786509</v>
      </c>
    </row>
    <row r="72" customFormat="false" ht="15" hidden="false" customHeight="false" outlineLevel="0" collapsed="false">
      <c r="A72" s="86" t="s">
        <v>102</v>
      </c>
      <c r="B72" s="87" t="n">
        <v>0.0113793178992453</v>
      </c>
      <c r="C72" s="87" t="n">
        <v>0.00453958576237422</v>
      </c>
      <c r="D72" s="87"/>
      <c r="E72" s="19" t="n">
        <v>0.03348</v>
      </c>
      <c r="F72" s="88" t="n">
        <v>34.968</v>
      </c>
      <c r="G72" s="88" t="n">
        <v>524.52</v>
      </c>
      <c r="H72" s="88" t="n">
        <v>0</v>
      </c>
      <c r="I72" s="89" t="n">
        <v>0</v>
      </c>
      <c r="J72" s="90" t="n">
        <v>-0.136730044333143</v>
      </c>
      <c r="K72" s="91" t="n">
        <v>0</v>
      </c>
      <c r="L72" s="91" t="n">
        <v>-0.136730044333143</v>
      </c>
      <c r="M72" s="92" t="n">
        <v>0</v>
      </c>
      <c r="N72" s="90" t="n">
        <v>-0.00180717342615005</v>
      </c>
      <c r="O72" s="91" t="n">
        <v>0</v>
      </c>
      <c r="P72" s="91" t="n">
        <v>-0.00180717342615005</v>
      </c>
      <c r="Q72" s="92" t="n">
        <v>0</v>
      </c>
      <c r="R72" s="93" t="n">
        <v>0.521134146606775</v>
      </c>
      <c r="S72" s="93" t="n">
        <v>0.988000657492608</v>
      </c>
      <c r="T72" s="93" t="n">
        <v>0.521134146606775</v>
      </c>
      <c r="U72" s="93" t="n">
        <v>0.988000657492608</v>
      </c>
    </row>
    <row r="73" customFormat="false" ht="15" hidden="false" customHeight="false" outlineLevel="0" collapsed="false">
      <c r="A73" s="86" t="s">
        <v>102</v>
      </c>
      <c r="B73" s="87" t="n">
        <v>0.0113793178992453</v>
      </c>
      <c r="C73" s="87" t="n">
        <v>0.00453958576237422</v>
      </c>
      <c r="D73" s="87"/>
      <c r="E73" s="19" t="n">
        <v>0.03348</v>
      </c>
      <c r="F73" s="88" t="n">
        <v>34.968</v>
      </c>
      <c r="G73" s="88" t="n">
        <v>524.52</v>
      </c>
      <c r="H73" s="88" t="n">
        <v>0</v>
      </c>
      <c r="I73" s="89" t="n">
        <v>0</v>
      </c>
      <c r="J73" s="90" t="n">
        <v>-0.136730044333143</v>
      </c>
      <c r="K73" s="91" t="n">
        <v>0</v>
      </c>
      <c r="L73" s="91" t="n">
        <v>-0.136730044333143</v>
      </c>
      <c r="M73" s="92" t="n">
        <v>0</v>
      </c>
      <c r="N73" s="90" t="n">
        <v>-0.00180717342615005</v>
      </c>
      <c r="O73" s="91" t="n">
        <v>0</v>
      </c>
      <c r="P73" s="91" t="n">
        <v>-0.00180717342615005</v>
      </c>
      <c r="Q73" s="92" t="n">
        <v>0</v>
      </c>
      <c r="R73" s="93" t="n">
        <v>0.521134146606775</v>
      </c>
      <c r="S73" s="93" t="n">
        <v>0.988000657492608</v>
      </c>
      <c r="T73" s="93" t="n">
        <v>0.521134146606775</v>
      </c>
      <c r="U73" s="93" t="n">
        <v>0.988000657492608</v>
      </c>
    </row>
    <row r="74" customFormat="false" ht="15" hidden="false" customHeight="false" outlineLevel="0" collapsed="false">
      <c r="A74" s="86" t="s">
        <v>101</v>
      </c>
      <c r="B74" s="87" t="n">
        <v>0.00131258616993505</v>
      </c>
      <c r="C74" s="87" t="n">
        <v>0.00131265411771502</v>
      </c>
      <c r="D74" s="87"/>
      <c r="E74" s="19" t="n">
        <v>0.0071784</v>
      </c>
      <c r="F74" s="88" t="n">
        <v>5.112616</v>
      </c>
      <c r="G74" s="88" t="n">
        <v>66.464008</v>
      </c>
      <c r="H74" s="88" t="n">
        <v>4.235256</v>
      </c>
      <c r="I74" s="89" t="n">
        <v>55.058328</v>
      </c>
      <c r="J74" s="90" t="n">
        <v>-0.82533462082593</v>
      </c>
      <c r="K74" s="91" t="n">
        <v>-6.45211112087159</v>
      </c>
      <c r="L74" s="91" t="n">
        <v>-0.82533462082593</v>
      </c>
      <c r="M74" s="92" t="n">
        <v>-6.45211112087159</v>
      </c>
      <c r="N74" s="90" t="n">
        <v>0.0244928492054579</v>
      </c>
      <c r="O74" s="91" t="n">
        <v>0.191474561653819</v>
      </c>
      <c r="P74" s="91" t="n">
        <v>0.0244928492054579</v>
      </c>
      <c r="Q74" s="92" t="n">
        <v>0.191474561653819</v>
      </c>
      <c r="R74" s="93" t="n">
        <v>0.121646462006684</v>
      </c>
      <c r="S74" s="93" t="n">
        <v>1.27271600300565</v>
      </c>
      <c r="T74" s="93" t="n">
        <v>0.121646462006684</v>
      </c>
      <c r="U74" s="93" t="n">
        <v>1.27271600300565</v>
      </c>
    </row>
    <row r="75" customFormat="false" ht="15" hidden="false" customHeight="false" outlineLevel="0" collapsed="false">
      <c r="A75" s="86" t="s">
        <v>101</v>
      </c>
      <c r="B75" s="87" t="n">
        <v>0.00131258616993505</v>
      </c>
      <c r="C75" s="87" t="n">
        <v>0.00131265411771502</v>
      </c>
      <c r="D75" s="87"/>
      <c r="E75" s="19" t="n">
        <v>0.0071784</v>
      </c>
      <c r="F75" s="88" t="n">
        <v>5.112616</v>
      </c>
      <c r="G75" s="88" t="n">
        <v>66.464008</v>
      </c>
      <c r="H75" s="88" t="n">
        <v>4.235256</v>
      </c>
      <c r="I75" s="89" t="n">
        <v>55.058328</v>
      </c>
      <c r="J75" s="90" t="n">
        <v>-0.825336630050448</v>
      </c>
      <c r="K75" s="91" t="n">
        <v>-6.45210829917016</v>
      </c>
      <c r="L75" s="91" t="n">
        <v>-0.825336630050448</v>
      </c>
      <c r="M75" s="92" t="n">
        <v>-6.45210829917016</v>
      </c>
      <c r="N75" s="90" t="n">
        <v>0.0244929540423839</v>
      </c>
      <c r="O75" s="91" t="n">
        <v>0.191474831352632</v>
      </c>
      <c r="P75" s="91" t="n">
        <v>0.0244929540423839</v>
      </c>
      <c r="Q75" s="92" t="n">
        <v>0.191474831352632</v>
      </c>
      <c r="R75" s="93" t="n">
        <v>0.121646508734795</v>
      </c>
      <c r="S75" s="93" t="n">
        <v>1.27271649189462</v>
      </c>
      <c r="T75" s="93" t="n">
        <v>0.121646508734795</v>
      </c>
      <c r="U75" s="93" t="n">
        <v>1.27271649189462</v>
      </c>
    </row>
    <row r="76" customFormat="false" ht="15" hidden="false" customHeight="false" outlineLevel="0" collapsed="false">
      <c r="A76" s="86" t="s">
        <v>101</v>
      </c>
      <c r="B76" s="87" t="n">
        <v>0.00131258616993505</v>
      </c>
      <c r="C76" s="87" t="n">
        <v>0.00131265411771502</v>
      </c>
      <c r="D76" s="87"/>
      <c r="E76" s="19" t="n">
        <v>0.0071784</v>
      </c>
      <c r="F76" s="88" t="n">
        <v>5.112616</v>
      </c>
      <c r="G76" s="88" t="n">
        <v>66.464008</v>
      </c>
      <c r="H76" s="88" t="n">
        <v>4.235256</v>
      </c>
      <c r="I76" s="89" t="n">
        <v>55.058328</v>
      </c>
      <c r="J76" s="90" t="n">
        <v>-0.825336630050448</v>
      </c>
      <c r="K76" s="91" t="n">
        <v>-6.45210829917016</v>
      </c>
      <c r="L76" s="91" t="n">
        <v>-0.825336630050448</v>
      </c>
      <c r="M76" s="92" t="n">
        <v>-6.45210829917016</v>
      </c>
      <c r="N76" s="90" t="n">
        <v>0.0244929540423839</v>
      </c>
      <c r="O76" s="91" t="n">
        <v>0.191474831352632</v>
      </c>
      <c r="P76" s="91" t="n">
        <v>0.0244929540423839</v>
      </c>
      <c r="Q76" s="92" t="n">
        <v>0.191474831352632</v>
      </c>
      <c r="R76" s="93" t="n">
        <v>0.121646508734795</v>
      </c>
      <c r="S76" s="93" t="n">
        <v>1.27271649189462</v>
      </c>
      <c r="T76" s="93" t="n">
        <v>0.121646508734795</v>
      </c>
      <c r="U76" s="93" t="n">
        <v>1.27271649189462</v>
      </c>
    </row>
    <row r="77" customFormat="false" ht="15" hidden="false" customHeight="false" outlineLevel="0" collapsed="false">
      <c r="A77" s="86" t="s">
        <v>100</v>
      </c>
      <c r="B77" s="87" t="n">
        <v>0.00558295785284814</v>
      </c>
      <c r="C77" s="87" t="n">
        <v>0.00432053892066414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35673633267696</v>
      </c>
      <c r="K77" s="91" t="n">
        <v>0</v>
      </c>
      <c r="L77" s="91" t="n">
        <v>-0.135673633267696</v>
      </c>
      <c r="M77" s="92" t="n">
        <v>0</v>
      </c>
      <c r="N77" s="90" t="n">
        <v>0.0480144338361697</v>
      </c>
      <c r="O77" s="91" t="n">
        <v>0</v>
      </c>
      <c r="P77" s="91" t="n">
        <v>0.0480144338361697</v>
      </c>
      <c r="Q77" s="92" t="n">
        <v>0</v>
      </c>
      <c r="R77" s="93" t="n">
        <v>0.418053698183005</v>
      </c>
      <c r="S77" s="93" t="n">
        <v>1.9709761786509</v>
      </c>
      <c r="T77" s="93" t="n">
        <v>0.418053698183005</v>
      </c>
      <c r="U77" s="93" t="n">
        <v>1.9709761786509</v>
      </c>
    </row>
    <row r="78" customFormat="false" ht="15" hidden="false" customHeight="false" outlineLevel="0" collapsed="false">
      <c r="A78" s="86" t="s">
        <v>100</v>
      </c>
      <c r="B78" s="87" t="n">
        <v>0.00558295785284814</v>
      </c>
      <c r="C78" s="87" t="n">
        <v>0.00432053892066414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35673633267696</v>
      </c>
      <c r="K78" s="91" t="n">
        <v>0</v>
      </c>
      <c r="L78" s="91" t="n">
        <v>-0.135673633267696</v>
      </c>
      <c r="M78" s="92" t="n">
        <v>0</v>
      </c>
      <c r="N78" s="90" t="n">
        <v>0.0480144338361697</v>
      </c>
      <c r="O78" s="91" t="n">
        <v>0</v>
      </c>
      <c r="P78" s="91" t="n">
        <v>0.0480144338361697</v>
      </c>
      <c r="Q78" s="92" t="n">
        <v>0</v>
      </c>
      <c r="R78" s="93" t="n">
        <v>0.418053698183005</v>
      </c>
      <c r="S78" s="93" t="n">
        <v>1.9709761786509</v>
      </c>
      <c r="T78" s="93" t="n">
        <v>0.418053698183005</v>
      </c>
      <c r="U78" s="93" t="n">
        <v>1.9709761786509</v>
      </c>
    </row>
    <row r="79" customFormat="false" ht="15" hidden="false" customHeight="false" outlineLevel="0" collapsed="false">
      <c r="A79" s="86" t="s">
        <v>101</v>
      </c>
      <c r="B79" s="87" t="n">
        <v>0.00131258616993505</v>
      </c>
      <c r="C79" s="87" t="n">
        <v>0.00131265411771502</v>
      </c>
      <c r="D79" s="87"/>
      <c r="E79" s="19" t="n">
        <v>0.0071784</v>
      </c>
      <c r="F79" s="88" t="n">
        <v>5.112616</v>
      </c>
      <c r="G79" s="88" t="n">
        <v>66.464008</v>
      </c>
      <c r="H79" s="88" t="n">
        <v>4.235256</v>
      </c>
      <c r="I79" s="89" t="n">
        <v>55.058328</v>
      </c>
      <c r="J79" s="90" t="n">
        <v>-0.825336630050448</v>
      </c>
      <c r="K79" s="91" t="n">
        <v>-6.45210829917016</v>
      </c>
      <c r="L79" s="91" t="n">
        <v>-0.825336630050448</v>
      </c>
      <c r="M79" s="92" t="n">
        <v>-6.45210829917016</v>
      </c>
      <c r="N79" s="90" t="n">
        <v>0.0244929540423839</v>
      </c>
      <c r="O79" s="91" t="n">
        <v>0.191474831352632</v>
      </c>
      <c r="P79" s="91" t="n">
        <v>0.0244929540423839</v>
      </c>
      <c r="Q79" s="92" t="n">
        <v>0.191474831352632</v>
      </c>
      <c r="R79" s="93" t="n">
        <v>0.121646508734795</v>
      </c>
      <c r="S79" s="93" t="n">
        <v>1.27271649189462</v>
      </c>
      <c r="T79" s="93" t="n">
        <v>0.121646508734795</v>
      </c>
      <c r="U79" s="93" t="n">
        <v>1.27271649189462</v>
      </c>
    </row>
    <row r="80" customFormat="false" ht="15" hidden="false" customHeight="false" outlineLevel="0" collapsed="false">
      <c r="A80" s="86" t="s">
        <v>100</v>
      </c>
      <c r="B80" s="87" t="n">
        <v>0.00558295785284814</v>
      </c>
      <c r="C80" s="87" t="n">
        <v>0.00432053892066414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35673633267696</v>
      </c>
      <c r="K80" s="91" t="n">
        <v>0</v>
      </c>
      <c r="L80" s="91" t="n">
        <v>-0.135673633267696</v>
      </c>
      <c r="M80" s="92" t="n">
        <v>0</v>
      </c>
      <c r="N80" s="90" t="n">
        <v>0.0480144338361697</v>
      </c>
      <c r="O80" s="91" t="n">
        <v>0</v>
      </c>
      <c r="P80" s="91" t="n">
        <v>0.0480144338361697</v>
      </c>
      <c r="Q80" s="92" t="n">
        <v>0</v>
      </c>
      <c r="R80" s="93" t="n">
        <v>0.418053698183005</v>
      </c>
      <c r="S80" s="93" t="n">
        <v>1.9709761786509</v>
      </c>
      <c r="T80" s="93" t="n">
        <v>0.418053698183005</v>
      </c>
      <c r="U80" s="93" t="n">
        <v>1.9709761786509</v>
      </c>
    </row>
    <row r="81" customFormat="false" ht="15" hidden="false" customHeight="false" outlineLevel="0" collapsed="false">
      <c r="A81" s="86" t="s">
        <v>101</v>
      </c>
      <c r="B81" s="87" t="n">
        <v>0.00131258616993505</v>
      </c>
      <c r="C81" s="87" t="n">
        <v>0.00131265411771502</v>
      </c>
      <c r="D81" s="87"/>
      <c r="E81" s="19" t="n">
        <v>0.0071784</v>
      </c>
      <c r="F81" s="88" t="n">
        <v>5.112616</v>
      </c>
      <c r="G81" s="88" t="n">
        <v>66.464008</v>
      </c>
      <c r="H81" s="88" t="n">
        <v>4.235256</v>
      </c>
      <c r="I81" s="89" t="n">
        <v>55.058328</v>
      </c>
      <c r="J81" s="90" t="n">
        <v>-0.825336630050448</v>
      </c>
      <c r="K81" s="91" t="n">
        <v>-6.45210829917016</v>
      </c>
      <c r="L81" s="91" t="n">
        <v>-0.825336630050448</v>
      </c>
      <c r="M81" s="92" t="n">
        <v>-6.45210829917016</v>
      </c>
      <c r="N81" s="90" t="n">
        <v>0.0244929540423839</v>
      </c>
      <c r="O81" s="91" t="n">
        <v>0.191474831352632</v>
      </c>
      <c r="P81" s="91" t="n">
        <v>0.0244929540423839</v>
      </c>
      <c r="Q81" s="92" t="n">
        <v>0.191474831352632</v>
      </c>
      <c r="R81" s="93" t="n">
        <v>0.121646508734795</v>
      </c>
      <c r="S81" s="93" t="n">
        <v>1.27271649189462</v>
      </c>
      <c r="T81" s="93" t="n">
        <v>0.121646508734795</v>
      </c>
      <c r="U81" s="93" t="n">
        <v>1.27271649189462</v>
      </c>
    </row>
    <row r="82" customFormat="false" ht="15" hidden="false" customHeight="false" outlineLevel="0" collapsed="false">
      <c r="A82" s="86" t="s">
        <v>101</v>
      </c>
      <c r="B82" s="87" t="n">
        <v>0.00131258616993505</v>
      </c>
      <c r="C82" s="87" t="n">
        <v>0.00131265411771502</v>
      </c>
      <c r="D82" s="87"/>
      <c r="E82" s="19" t="n">
        <v>0.0071784</v>
      </c>
      <c r="F82" s="88" t="n">
        <v>5.112616</v>
      </c>
      <c r="G82" s="88" t="n">
        <v>66.464008</v>
      </c>
      <c r="H82" s="88" t="n">
        <v>4.235256</v>
      </c>
      <c r="I82" s="89" t="n">
        <v>55.058328</v>
      </c>
      <c r="J82" s="90" t="n">
        <v>-0.825336630050448</v>
      </c>
      <c r="K82" s="91" t="n">
        <v>-6.45210829917016</v>
      </c>
      <c r="L82" s="91" t="n">
        <v>-0.825336630050448</v>
      </c>
      <c r="M82" s="92" t="n">
        <v>-6.45210829917016</v>
      </c>
      <c r="N82" s="90" t="n">
        <v>0.0244929540423839</v>
      </c>
      <c r="O82" s="91" t="n">
        <v>0.191474831352632</v>
      </c>
      <c r="P82" s="91" t="n">
        <v>0.0244929540423839</v>
      </c>
      <c r="Q82" s="92" t="n">
        <v>0.191474831352632</v>
      </c>
      <c r="R82" s="93" t="n">
        <v>0.121646508734795</v>
      </c>
      <c r="S82" s="93" t="n">
        <v>1.27271649189462</v>
      </c>
      <c r="T82" s="93" t="n">
        <v>0.121646508734795</v>
      </c>
      <c r="U82" s="93" t="n">
        <v>1.27271649189462</v>
      </c>
    </row>
    <row r="83" customFormat="false" ht="15" hidden="false" customHeight="false" outlineLevel="0" collapsed="false">
      <c r="A83" s="86" t="s">
        <v>106</v>
      </c>
      <c r="B83" s="87" t="n">
        <v>0.00617974281933962</v>
      </c>
      <c r="C83" s="87" t="n">
        <v>0.00246530352400728</v>
      </c>
      <c r="D83" s="87"/>
      <c r="E83" s="19" t="n">
        <v>0.01848</v>
      </c>
      <c r="F83" s="88" t="n">
        <v>18.99</v>
      </c>
      <c r="G83" s="88" t="n">
        <v>284.85</v>
      </c>
      <c r="H83" s="88" t="n">
        <v>-0.0372</v>
      </c>
      <c r="I83" s="89" t="n">
        <v>-0.558</v>
      </c>
      <c r="J83" s="90" t="n">
        <v>-2.62890731742529</v>
      </c>
      <c r="K83" s="91" t="n">
        <v>-16.4738938406879</v>
      </c>
      <c r="L83" s="91" t="n">
        <v>-2.62890731742529</v>
      </c>
      <c r="M83" s="92" t="n">
        <v>-16.4738938406879</v>
      </c>
      <c r="N83" s="90" t="n">
        <v>-0.15897007614731</v>
      </c>
      <c r="O83" s="91" t="n">
        <v>-0.996176678020644</v>
      </c>
      <c r="P83" s="91" t="n">
        <v>-0.15897007614731</v>
      </c>
      <c r="Q83" s="92" t="n">
        <v>-0.996176678020644</v>
      </c>
      <c r="R83" s="93" t="n">
        <v>0.0442798708990344</v>
      </c>
      <c r="S83" s="93" t="n">
        <v>0.433808948940542</v>
      </c>
      <c r="T83" s="93" t="n">
        <v>0.0442798708990344</v>
      </c>
      <c r="U83" s="93" t="n">
        <v>0.433808948940542</v>
      </c>
    </row>
    <row r="84" customFormat="false" ht="15" hidden="false" customHeight="false" outlineLevel="0" collapsed="false">
      <c r="A84" s="86" t="s">
        <v>103</v>
      </c>
      <c r="B84" s="87" t="n">
        <v>0.0117056729167433</v>
      </c>
      <c r="C84" s="87" t="n">
        <v>0.00466977955817386</v>
      </c>
      <c r="D84" s="87"/>
      <c r="E84" s="19" t="n">
        <v>0.04372073736</v>
      </c>
      <c r="F84" s="88" t="n">
        <v>35.97087050181</v>
      </c>
      <c r="G84" s="88" t="n">
        <v>719.4174100362</v>
      </c>
      <c r="H84" s="88" t="n">
        <v>17.11203</v>
      </c>
      <c r="I84" s="89" t="n">
        <v>342.2406</v>
      </c>
      <c r="J84" s="90" t="n">
        <v>-0.0464092739241371</v>
      </c>
      <c r="K84" s="91" t="n">
        <v>-0.40485320286945</v>
      </c>
      <c r="L84" s="91" t="n">
        <v>-0.0464092739241371</v>
      </c>
      <c r="M84" s="92" t="n">
        <v>-0.40485320286945</v>
      </c>
      <c r="N84" s="90" t="n">
        <v>0.089212787608263</v>
      </c>
      <c r="O84" s="91" t="n">
        <v>0.778251408525753</v>
      </c>
      <c r="P84" s="91" t="n">
        <v>0.089212787608263</v>
      </c>
      <c r="Q84" s="92" t="n">
        <v>0.778251408525753</v>
      </c>
      <c r="R84" s="93" t="n">
        <v>0.732169974896715</v>
      </c>
      <c r="S84" s="93" t="n">
        <v>3.36910352382964</v>
      </c>
      <c r="T84" s="93" t="n">
        <v>0.732169974896715</v>
      </c>
      <c r="U84" s="93" t="n">
        <v>3.36910352382964</v>
      </c>
    </row>
    <row r="85" customFormat="false" ht="15" hidden="false" customHeight="false" outlineLevel="0" collapsed="false">
      <c r="A85" s="86" t="s">
        <v>103</v>
      </c>
      <c r="B85" s="87" t="n">
        <v>0.0275427598041019</v>
      </c>
      <c r="C85" s="87" t="n">
        <v>0.0109877166074679</v>
      </c>
      <c r="D85" s="87"/>
      <c r="E85" s="19" t="n">
        <v>0.1028723232</v>
      </c>
      <c r="F85" s="88" t="n">
        <v>84.6373423572</v>
      </c>
      <c r="G85" s="88" t="n">
        <v>1692.746847144</v>
      </c>
      <c r="H85" s="88" t="n">
        <v>40.2636</v>
      </c>
      <c r="I85" s="89" t="n">
        <v>805.272</v>
      </c>
      <c r="J85" s="90" t="n">
        <v>-0.0463230382134876</v>
      </c>
      <c r="K85" s="91" t="n">
        <v>-0.40681129515396</v>
      </c>
      <c r="L85" s="91" t="n">
        <v>-0.0463230382134876</v>
      </c>
      <c r="M85" s="92" t="n">
        <v>-0.40681129515396</v>
      </c>
      <c r="N85" s="90" t="n">
        <v>0.0885699544222432</v>
      </c>
      <c r="O85" s="91" t="n">
        <v>0.777825878004457</v>
      </c>
      <c r="P85" s="91" t="n">
        <v>0.0885699544222432</v>
      </c>
      <c r="Q85" s="92" t="n">
        <v>0.777825878004457</v>
      </c>
      <c r="R85" s="93" t="n">
        <v>0.731222768669252</v>
      </c>
      <c r="S85" s="93" t="n">
        <v>3.36474492412171</v>
      </c>
      <c r="T85" s="93" t="n">
        <v>0.731222768669252</v>
      </c>
      <c r="U85" s="93" t="n">
        <v>3.36474492412171</v>
      </c>
    </row>
    <row r="86" customFormat="false" ht="15" hidden="false" customHeight="false" outlineLevel="0" collapsed="false">
      <c r="A86" s="86" t="s">
        <v>100</v>
      </c>
      <c r="B86" s="87" t="n">
        <v>0.00558295785284814</v>
      </c>
      <c r="C86" s="87" t="n">
        <v>0.00432053892066414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35565151966202</v>
      </c>
      <c r="K86" s="91" t="n">
        <v>0</v>
      </c>
      <c r="L86" s="91" t="n">
        <v>-0.135565151966202</v>
      </c>
      <c r="M86" s="92" t="n">
        <v>0</v>
      </c>
      <c r="N86" s="90" t="n">
        <v>0.0481229151376637</v>
      </c>
      <c r="O86" s="91" t="n">
        <v>0</v>
      </c>
      <c r="P86" s="91" t="n">
        <v>0.0481229151376637</v>
      </c>
      <c r="Q86" s="92" t="n">
        <v>0</v>
      </c>
      <c r="R86" s="93" t="n">
        <v>0.418519008138228</v>
      </c>
      <c r="S86" s="93" t="n">
        <v>1.97316995146387</v>
      </c>
      <c r="T86" s="93" t="n">
        <v>0.418519008138228</v>
      </c>
      <c r="U86" s="93" t="n">
        <v>1.97316995146387</v>
      </c>
    </row>
    <row r="87" customFormat="false" ht="15" hidden="false" customHeight="false" outlineLevel="0" collapsed="false">
      <c r="A87" s="86" t="s">
        <v>100</v>
      </c>
      <c r="B87" s="87" t="n">
        <v>0.00558295785284814</v>
      </c>
      <c r="C87" s="87" t="n">
        <v>0.00432053892066414</v>
      </c>
      <c r="D87" s="87"/>
      <c r="E87" s="19" t="n">
        <v>0.00823208</v>
      </c>
      <c r="F87" s="88" t="n">
        <v>48.424</v>
      </c>
      <c r="G87" s="88" t="n">
        <v>871.632</v>
      </c>
      <c r="H87" s="88" t="n">
        <v>0</v>
      </c>
      <c r="I87" s="89" t="n">
        <v>0</v>
      </c>
      <c r="J87" s="90" t="n">
        <v>-0.135673633267696</v>
      </c>
      <c r="K87" s="91" t="n">
        <v>0</v>
      </c>
      <c r="L87" s="91" t="n">
        <v>-0.135673633267696</v>
      </c>
      <c r="M87" s="92" t="n">
        <v>0</v>
      </c>
      <c r="N87" s="90" t="n">
        <v>0.0480144338361697</v>
      </c>
      <c r="O87" s="91" t="n">
        <v>0</v>
      </c>
      <c r="P87" s="91" t="n">
        <v>0.0480144338361697</v>
      </c>
      <c r="Q87" s="92" t="n">
        <v>0</v>
      </c>
      <c r="R87" s="93" t="n">
        <v>0.418053698183005</v>
      </c>
      <c r="S87" s="93" t="n">
        <v>1.9709761786509</v>
      </c>
      <c r="T87" s="93" t="n">
        <v>0.418053698183005</v>
      </c>
      <c r="U87" s="93" t="n">
        <v>1.9709761786509</v>
      </c>
    </row>
    <row r="88" customFormat="false" ht="15" hidden="false" customHeight="false" outlineLevel="0" collapsed="false">
      <c r="A88" s="86" t="s">
        <v>100</v>
      </c>
      <c r="B88" s="87" t="n">
        <v>0.00558295785284814</v>
      </c>
      <c r="C88" s="87" t="n">
        <v>0.00432053892066414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35673633267696</v>
      </c>
      <c r="K88" s="91" t="n">
        <v>0</v>
      </c>
      <c r="L88" s="91" t="n">
        <v>-0.135673633267696</v>
      </c>
      <c r="M88" s="92" t="n">
        <v>0</v>
      </c>
      <c r="N88" s="90" t="n">
        <v>0.0480144338361697</v>
      </c>
      <c r="O88" s="91" t="n">
        <v>0</v>
      </c>
      <c r="P88" s="91" t="n">
        <v>0.0480144338361697</v>
      </c>
      <c r="Q88" s="92" t="n">
        <v>0</v>
      </c>
      <c r="R88" s="93" t="n">
        <v>0.418053698183005</v>
      </c>
      <c r="S88" s="93" t="n">
        <v>1.9709761786509</v>
      </c>
      <c r="T88" s="93" t="n">
        <v>0.418053698183005</v>
      </c>
      <c r="U88" s="93" t="n">
        <v>1.9709761786509</v>
      </c>
    </row>
    <row r="89" customFormat="false" ht="15" hidden="false" customHeight="false" outlineLevel="0" collapsed="false">
      <c r="A89" s="86" t="s">
        <v>100</v>
      </c>
      <c r="B89" s="87" t="n">
        <v>0.00558295785284814</v>
      </c>
      <c r="C89" s="87" t="n">
        <v>0.00432053892066414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35673633267696</v>
      </c>
      <c r="K89" s="91" t="n">
        <v>0</v>
      </c>
      <c r="L89" s="91" t="n">
        <v>-0.135673633267696</v>
      </c>
      <c r="M89" s="92" t="n">
        <v>0</v>
      </c>
      <c r="N89" s="90" t="n">
        <v>0.0480144338361697</v>
      </c>
      <c r="O89" s="91" t="n">
        <v>0</v>
      </c>
      <c r="P89" s="91" t="n">
        <v>0.0480144338361697</v>
      </c>
      <c r="Q89" s="92" t="n">
        <v>0</v>
      </c>
      <c r="R89" s="93" t="n">
        <v>0.418053698183005</v>
      </c>
      <c r="S89" s="93" t="n">
        <v>1.9709761786509</v>
      </c>
      <c r="T89" s="93" t="n">
        <v>0.418053698183005</v>
      </c>
      <c r="U89" s="93" t="n">
        <v>1.9709761786509</v>
      </c>
    </row>
    <row r="90" customFormat="false" ht="15" hidden="false" customHeight="false" outlineLevel="0" collapsed="false">
      <c r="A90" s="86" t="s">
        <v>100</v>
      </c>
      <c r="B90" s="87" t="n">
        <v>0.00558295785284814</v>
      </c>
      <c r="C90" s="87" t="n">
        <v>0.00432053892066414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35565151966202</v>
      </c>
      <c r="K90" s="91" t="n">
        <v>0</v>
      </c>
      <c r="L90" s="91" t="n">
        <v>-0.135565151966202</v>
      </c>
      <c r="M90" s="92" t="n">
        <v>0</v>
      </c>
      <c r="N90" s="90" t="n">
        <v>0.0481229151376637</v>
      </c>
      <c r="O90" s="91" t="n">
        <v>0</v>
      </c>
      <c r="P90" s="91" t="n">
        <v>0.0481229151376637</v>
      </c>
      <c r="Q90" s="92" t="n">
        <v>0</v>
      </c>
      <c r="R90" s="93" t="n">
        <v>0.418519008138228</v>
      </c>
      <c r="S90" s="93" t="n">
        <v>1.97316995146387</v>
      </c>
      <c r="T90" s="93" t="n">
        <v>0.418519008138228</v>
      </c>
      <c r="U90" s="93" t="n">
        <v>1.97316995146387</v>
      </c>
    </row>
    <row r="91" customFormat="false" ht="15" hidden="false" customHeight="false" outlineLevel="0" collapsed="false">
      <c r="A91" s="86" t="s">
        <v>100</v>
      </c>
      <c r="B91" s="87" t="n">
        <v>0.00558295785284814</v>
      </c>
      <c r="C91" s="87" t="n">
        <v>0.00432053892066414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35565151966202</v>
      </c>
      <c r="K91" s="91" t="n">
        <v>0</v>
      </c>
      <c r="L91" s="91" t="n">
        <v>-0.135565151966202</v>
      </c>
      <c r="M91" s="92" t="n">
        <v>0</v>
      </c>
      <c r="N91" s="90" t="n">
        <v>0.0481229151376637</v>
      </c>
      <c r="O91" s="91" t="n">
        <v>0</v>
      </c>
      <c r="P91" s="91" t="n">
        <v>0.0481229151376637</v>
      </c>
      <c r="Q91" s="92" t="n">
        <v>0</v>
      </c>
      <c r="R91" s="93" t="n">
        <v>0.418519008138228</v>
      </c>
      <c r="S91" s="93" t="n">
        <v>1.97316995146387</v>
      </c>
      <c r="T91" s="93" t="n">
        <v>0.418519008138228</v>
      </c>
      <c r="U91" s="93" t="n">
        <v>1.97316995146387</v>
      </c>
    </row>
    <row r="92" customFormat="false" ht="15" hidden="false" customHeight="false" outlineLevel="0" collapsed="false">
      <c r="A92" s="86" t="s">
        <v>101</v>
      </c>
      <c r="B92" s="87" t="n">
        <v>0.00131258616993505</v>
      </c>
      <c r="C92" s="87" t="n">
        <v>0.00131265411771502</v>
      </c>
      <c r="D92" s="87"/>
      <c r="E92" s="19" t="n">
        <v>0.0071784</v>
      </c>
      <c r="F92" s="88" t="n">
        <v>5.112616</v>
      </c>
      <c r="G92" s="88" t="n">
        <v>66.464008</v>
      </c>
      <c r="H92" s="88" t="n">
        <v>4.235256</v>
      </c>
      <c r="I92" s="89" t="n">
        <v>55.058328</v>
      </c>
      <c r="J92" s="90" t="n">
        <v>-0.825336630050448</v>
      </c>
      <c r="K92" s="91" t="n">
        <v>-6.45210829917016</v>
      </c>
      <c r="L92" s="91" t="n">
        <v>-0.825336630050448</v>
      </c>
      <c r="M92" s="92" t="n">
        <v>-6.45210829917016</v>
      </c>
      <c r="N92" s="90" t="n">
        <v>0.0244929540423839</v>
      </c>
      <c r="O92" s="91" t="n">
        <v>0.191474831352632</v>
      </c>
      <c r="P92" s="91" t="n">
        <v>0.0244929540423839</v>
      </c>
      <c r="Q92" s="92" t="n">
        <v>0.191474831352632</v>
      </c>
      <c r="R92" s="93" t="n">
        <v>0.121646508734795</v>
      </c>
      <c r="S92" s="93" t="n">
        <v>1.27271649189462</v>
      </c>
      <c r="T92" s="93" t="n">
        <v>0.121646508734795</v>
      </c>
      <c r="U92" s="93" t="n">
        <v>1.27271649189462</v>
      </c>
    </row>
    <row r="93" customFormat="false" ht="15" hidden="false" customHeight="false" outlineLevel="0" collapsed="false">
      <c r="A93" s="86" t="s">
        <v>101</v>
      </c>
      <c r="B93" s="87" t="n">
        <v>0.00131258616993505</v>
      </c>
      <c r="C93" s="87" t="n">
        <v>0.00131265411771502</v>
      </c>
      <c r="D93" s="87"/>
      <c r="E93" s="19" t="n">
        <v>0.0071784</v>
      </c>
      <c r="F93" s="88" t="n">
        <v>5.112616</v>
      </c>
      <c r="G93" s="88" t="n">
        <v>66.464008</v>
      </c>
      <c r="H93" s="88" t="n">
        <v>4.235256</v>
      </c>
      <c r="I93" s="89" t="n">
        <v>55.058328</v>
      </c>
      <c r="J93" s="90" t="n">
        <v>-0.825336630050448</v>
      </c>
      <c r="K93" s="91" t="n">
        <v>-6.45210829917016</v>
      </c>
      <c r="L93" s="91" t="n">
        <v>-0.825336630050448</v>
      </c>
      <c r="M93" s="92" t="n">
        <v>-6.45210829917016</v>
      </c>
      <c r="N93" s="90" t="n">
        <v>0.0244929540423839</v>
      </c>
      <c r="O93" s="91" t="n">
        <v>0.191474831352632</v>
      </c>
      <c r="P93" s="91" t="n">
        <v>0.0244929540423839</v>
      </c>
      <c r="Q93" s="92" t="n">
        <v>0.191474831352632</v>
      </c>
      <c r="R93" s="93" t="n">
        <v>0.121646508734795</v>
      </c>
      <c r="S93" s="93" t="n">
        <v>1.27271649189462</v>
      </c>
      <c r="T93" s="93" t="n">
        <v>0.121646508734795</v>
      </c>
      <c r="U93" s="93" t="n">
        <v>1.27271649189462</v>
      </c>
    </row>
    <row r="94" customFormat="false" ht="15" hidden="false" customHeight="false" outlineLevel="0" collapsed="false">
      <c r="A94" s="86" t="s">
        <v>101</v>
      </c>
      <c r="B94" s="87" t="n">
        <v>0.00131258616993505</v>
      </c>
      <c r="C94" s="87" t="n">
        <v>0.00131265411771502</v>
      </c>
      <c r="D94" s="87"/>
      <c r="E94" s="19" t="n">
        <v>0.0071784</v>
      </c>
      <c r="F94" s="88" t="n">
        <v>5.112616</v>
      </c>
      <c r="G94" s="88" t="n">
        <v>66.464008</v>
      </c>
      <c r="H94" s="88" t="n">
        <v>4.235256</v>
      </c>
      <c r="I94" s="89" t="n">
        <v>55.058328</v>
      </c>
      <c r="J94" s="90" t="n">
        <v>-0.825336630050448</v>
      </c>
      <c r="K94" s="91" t="n">
        <v>-6.45210829917016</v>
      </c>
      <c r="L94" s="91" t="n">
        <v>-0.825336630050448</v>
      </c>
      <c r="M94" s="92" t="n">
        <v>-6.45210829917016</v>
      </c>
      <c r="N94" s="90" t="n">
        <v>0.0244929540423839</v>
      </c>
      <c r="O94" s="91" t="n">
        <v>0.191474831352632</v>
      </c>
      <c r="P94" s="91" t="n">
        <v>0.0244929540423839</v>
      </c>
      <c r="Q94" s="92" t="n">
        <v>0.191474831352632</v>
      </c>
      <c r="R94" s="93" t="n">
        <v>0.121646508734795</v>
      </c>
      <c r="S94" s="93" t="n">
        <v>1.27271649189462</v>
      </c>
      <c r="T94" s="93" t="n">
        <v>0.121646508734795</v>
      </c>
      <c r="U94" s="93" t="n">
        <v>1.27271649189462</v>
      </c>
    </row>
    <row r="95" customFormat="false" ht="15" hidden="false" customHeight="false" outlineLevel="0" collapsed="false">
      <c r="A95" s="86" t="s">
        <v>101</v>
      </c>
      <c r="B95" s="87" t="n">
        <v>0.00131258616993505</v>
      </c>
      <c r="C95" s="87" t="n">
        <v>0.00131265411771502</v>
      </c>
      <c r="D95" s="87"/>
      <c r="E95" s="19" t="n">
        <v>0.0071784</v>
      </c>
      <c r="F95" s="88" t="n">
        <v>5.112616</v>
      </c>
      <c r="G95" s="88" t="n">
        <v>66.464008</v>
      </c>
      <c r="H95" s="88" t="n">
        <v>4.235256</v>
      </c>
      <c r="I95" s="89" t="n">
        <v>55.058328</v>
      </c>
      <c r="J95" s="90" t="n">
        <v>-0.82533462082593</v>
      </c>
      <c r="K95" s="91" t="n">
        <v>-6.45211112087159</v>
      </c>
      <c r="L95" s="91" t="n">
        <v>-0.82533462082593</v>
      </c>
      <c r="M95" s="92" t="n">
        <v>-6.45211112087159</v>
      </c>
      <c r="N95" s="90" t="n">
        <v>0.0244928492054579</v>
      </c>
      <c r="O95" s="91" t="n">
        <v>0.191474561653819</v>
      </c>
      <c r="P95" s="91" t="n">
        <v>0.0244928492054579</v>
      </c>
      <c r="Q95" s="92" t="n">
        <v>0.191474561653819</v>
      </c>
      <c r="R95" s="93" t="n">
        <v>0.121646462006684</v>
      </c>
      <c r="S95" s="93" t="n">
        <v>1.27271600300565</v>
      </c>
      <c r="T95" s="93" t="n">
        <v>0.121646462006684</v>
      </c>
      <c r="U95" s="93" t="n">
        <v>1.27271600300565</v>
      </c>
    </row>
    <row r="96" customFormat="false" ht="15" hidden="false" customHeight="false" outlineLevel="0" collapsed="false">
      <c r="A96" s="86" t="s">
        <v>101</v>
      </c>
      <c r="B96" s="87" t="n">
        <v>0.00131258616993505</v>
      </c>
      <c r="C96" s="87" t="n">
        <v>0.00131265411771502</v>
      </c>
      <c r="D96" s="87"/>
      <c r="E96" s="19" t="n">
        <v>0.0071784</v>
      </c>
      <c r="F96" s="88" t="n">
        <v>5.112616</v>
      </c>
      <c r="G96" s="88" t="n">
        <v>66.464008</v>
      </c>
      <c r="H96" s="88" t="n">
        <v>4.235256</v>
      </c>
      <c r="I96" s="89" t="n">
        <v>55.058328</v>
      </c>
      <c r="J96" s="90" t="n">
        <v>-0.825336630050448</v>
      </c>
      <c r="K96" s="91" t="n">
        <v>-6.45210829917016</v>
      </c>
      <c r="L96" s="91" t="n">
        <v>-0.825336630050448</v>
      </c>
      <c r="M96" s="92" t="n">
        <v>-6.45210829917016</v>
      </c>
      <c r="N96" s="90" t="n">
        <v>0.0244929540423839</v>
      </c>
      <c r="O96" s="91" t="n">
        <v>0.191474831352632</v>
      </c>
      <c r="P96" s="91" t="n">
        <v>0.0244929540423839</v>
      </c>
      <c r="Q96" s="92" t="n">
        <v>0.191474831352632</v>
      </c>
      <c r="R96" s="93" t="n">
        <v>0.121646508734795</v>
      </c>
      <c r="S96" s="93" t="n">
        <v>1.27271649189462</v>
      </c>
      <c r="T96" s="93" t="n">
        <v>0.121646508734795</v>
      </c>
      <c r="U96" s="93" t="n">
        <v>1.27271649189462</v>
      </c>
    </row>
    <row r="97" customFormat="false" ht="15" hidden="false" customHeight="false" outlineLevel="0" collapsed="false">
      <c r="A97" s="86" t="s">
        <v>101</v>
      </c>
      <c r="B97" s="87" t="n">
        <v>0.00131258616993505</v>
      </c>
      <c r="C97" s="87" t="n">
        <v>0.00131265411771502</v>
      </c>
      <c r="D97" s="87"/>
      <c r="E97" s="19" t="n">
        <v>0.0071784</v>
      </c>
      <c r="F97" s="88" t="n">
        <v>5.112616</v>
      </c>
      <c r="G97" s="88" t="n">
        <v>66.464008</v>
      </c>
      <c r="H97" s="88" t="n">
        <v>4.235256</v>
      </c>
      <c r="I97" s="89" t="n">
        <v>55.058328</v>
      </c>
      <c r="J97" s="90" t="n">
        <v>-0.82533462082593</v>
      </c>
      <c r="K97" s="91" t="n">
        <v>-6.45211112087159</v>
      </c>
      <c r="L97" s="91" t="n">
        <v>-0.82533462082593</v>
      </c>
      <c r="M97" s="92" t="n">
        <v>-6.45211112087159</v>
      </c>
      <c r="N97" s="90" t="n">
        <v>0.0244928492054579</v>
      </c>
      <c r="O97" s="91" t="n">
        <v>0.191474561653819</v>
      </c>
      <c r="P97" s="91" t="n">
        <v>0.0244928492054579</v>
      </c>
      <c r="Q97" s="92" t="n">
        <v>0.191474561653819</v>
      </c>
      <c r="R97" s="93" t="n">
        <v>0.121646462006684</v>
      </c>
      <c r="S97" s="93" t="n">
        <v>1.27271600300565</v>
      </c>
      <c r="T97" s="93" t="n">
        <v>0.121646462006684</v>
      </c>
      <c r="U97" s="93" t="n">
        <v>1.27271600300565</v>
      </c>
    </row>
    <row r="98" customFormat="false" ht="15" hidden="false" customHeight="false" outlineLevel="0" collapsed="false">
      <c r="A98" s="86" t="s">
        <v>101</v>
      </c>
      <c r="B98" s="87" t="n">
        <v>0.00131258616993505</v>
      </c>
      <c r="C98" s="87" t="n">
        <v>0.00131265411771502</v>
      </c>
      <c r="D98" s="87"/>
      <c r="E98" s="19" t="n">
        <v>0.0071784</v>
      </c>
      <c r="F98" s="88" t="n">
        <v>5.112616</v>
      </c>
      <c r="G98" s="88" t="n">
        <v>66.464008</v>
      </c>
      <c r="H98" s="88" t="n">
        <v>4.235256</v>
      </c>
      <c r="I98" s="89" t="n">
        <v>55.058328</v>
      </c>
      <c r="J98" s="90" t="n">
        <v>-0.825336630050448</v>
      </c>
      <c r="K98" s="91" t="n">
        <v>-6.45210829917016</v>
      </c>
      <c r="L98" s="91" t="n">
        <v>-0.825336630050448</v>
      </c>
      <c r="M98" s="92" t="n">
        <v>-6.45210829917016</v>
      </c>
      <c r="N98" s="90" t="n">
        <v>0.0244929540423839</v>
      </c>
      <c r="O98" s="91" t="n">
        <v>0.191474831352632</v>
      </c>
      <c r="P98" s="91" t="n">
        <v>0.0244929540423839</v>
      </c>
      <c r="Q98" s="92" t="n">
        <v>0.191474831352632</v>
      </c>
      <c r="R98" s="93" t="n">
        <v>0.121646508734795</v>
      </c>
      <c r="S98" s="93" t="n">
        <v>1.27271649189462</v>
      </c>
      <c r="T98" s="93" t="n">
        <v>0.121646508734795</v>
      </c>
      <c r="U98" s="93" t="n">
        <v>1.27271649189462</v>
      </c>
    </row>
    <row r="99" customFormat="false" ht="15" hidden="false" customHeight="false" outlineLevel="0" collapsed="false">
      <c r="A99" s="86" t="s">
        <v>101</v>
      </c>
      <c r="B99" s="87" t="n">
        <v>0.00131258616993505</v>
      </c>
      <c r="C99" s="87" t="n">
        <v>0.00131265411771502</v>
      </c>
      <c r="D99" s="87"/>
      <c r="E99" s="19" t="n">
        <v>0.0071784</v>
      </c>
      <c r="F99" s="88" t="n">
        <v>5.112616</v>
      </c>
      <c r="G99" s="88" t="n">
        <v>66.464008</v>
      </c>
      <c r="H99" s="88" t="n">
        <v>4.235256</v>
      </c>
      <c r="I99" s="89" t="n">
        <v>55.058328</v>
      </c>
      <c r="J99" s="90" t="n">
        <v>-0.825336630050448</v>
      </c>
      <c r="K99" s="91" t="n">
        <v>-6.45210829917016</v>
      </c>
      <c r="L99" s="91" t="n">
        <v>-0.825336630050448</v>
      </c>
      <c r="M99" s="92" t="n">
        <v>-6.45210829917016</v>
      </c>
      <c r="N99" s="90" t="n">
        <v>0.0244929540423839</v>
      </c>
      <c r="O99" s="91" t="n">
        <v>0.191474831352632</v>
      </c>
      <c r="P99" s="91" t="n">
        <v>0.0244929540423839</v>
      </c>
      <c r="Q99" s="92" t="n">
        <v>0.191474831352632</v>
      </c>
      <c r="R99" s="93" t="n">
        <v>0.121646508734795</v>
      </c>
      <c r="S99" s="93" t="n">
        <v>1.27271649189462</v>
      </c>
      <c r="T99" s="93" t="n">
        <v>0.121646508734795</v>
      </c>
      <c r="U99" s="93" t="n">
        <v>1.27271649189462</v>
      </c>
    </row>
    <row r="100" customFormat="false" ht="15" hidden="false" customHeight="false" outlineLevel="0" collapsed="false">
      <c r="A100" s="86" t="s">
        <v>100</v>
      </c>
      <c r="B100" s="87" t="n">
        <v>0.00558295785284814</v>
      </c>
      <c r="C100" s="87" t="n">
        <v>0.00432053892066414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35673633267696</v>
      </c>
      <c r="K100" s="91" t="n">
        <v>0</v>
      </c>
      <c r="L100" s="91" t="n">
        <v>-0.135673633267696</v>
      </c>
      <c r="M100" s="92" t="n">
        <v>0</v>
      </c>
      <c r="N100" s="90" t="n">
        <v>0.0480144338361697</v>
      </c>
      <c r="O100" s="91" t="n">
        <v>0</v>
      </c>
      <c r="P100" s="91" t="n">
        <v>0.0480144338361697</v>
      </c>
      <c r="Q100" s="92" t="n">
        <v>0</v>
      </c>
      <c r="R100" s="93" t="n">
        <v>0.418053698183005</v>
      </c>
      <c r="S100" s="93" t="n">
        <v>1.9709761786509</v>
      </c>
      <c r="T100" s="93" t="n">
        <v>0.418053698183005</v>
      </c>
      <c r="U100" s="93" t="n">
        <v>1.9709761786509</v>
      </c>
    </row>
    <row r="101" customFormat="false" ht="15" hidden="false" customHeight="false" outlineLevel="0" collapsed="false">
      <c r="A101" s="86" t="s">
        <v>100</v>
      </c>
      <c r="B101" s="87" t="n">
        <v>0.00558295785284814</v>
      </c>
      <c r="C101" s="87" t="n">
        <v>0.00432053892066414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35673633267696</v>
      </c>
      <c r="K101" s="91" t="n">
        <v>0</v>
      </c>
      <c r="L101" s="91" t="n">
        <v>-0.135673633267696</v>
      </c>
      <c r="M101" s="92" t="n">
        <v>0</v>
      </c>
      <c r="N101" s="90" t="n">
        <v>0.0480144338361697</v>
      </c>
      <c r="O101" s="91" t="n">
        <v>0</v>
      </c>
      <c r="P101" s="91" t="n">
        <v>0.0480144338361697</v>
      </c>
      <c r="Q101" s="92" t="n">
        <v>0</v>
      </c>
      <c r="R101" s="93" t="n">
        <v>0.418053698183005</v>
      </c>
      <c r="S101" s="93" t="n">
        <v>1.9709761786509</v>
      </c>
      <c r="T101" s="93" t="n">
        <v>0.418053698183005</v>
      </c>
      <c r="U101" s="93" t="n">
        <v>1.9709761786509</v>
      </c>
    </row>
    <row r="102" customFormat="false" ht="15" hidden="false" customHeight="false" outlineLevel="0" collapsed="false">
      <c r="A102" s="86" t="s">
        <v>100</v>
      </c>
      <c r="B102" s="87" t="n">
        <v>0.00558295785284814</v>
      </c>
      <c r="C102" s="87" t="n">
        <v>0.00432053892066414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35673633267696</v>
      </c>
      <c r="K102" s="91" t="n">
        <v>0</v>
      </c>
      <c r="L102" s="91" t="n">
        <v>-0.135673633267696</v>
      </c>
      <c r="M102" s="92" t="n">
        <v>0</v>
      </c>
      <c r="N102" s="90" t="n">
        <v>0.0480144338361697</v>
      </c>
      <c r="O102" s="91" t="n">
        <v>0</v>
      </c>
      <c r="P102" s="91" t="n">
        <v>0.0480144338361697</v>
      </c>
      <c r="Q102" s="92" t="n">
        <v>0</v>
      </c>
      <c r="R102" s="93" t="n">
        <v>0.418053698183005</v>
      </c>
      <c r="S102" s="93" t="n">
        <v>1.9709761786509</v>
      </c>
      <c r="T102" s="93" t="n">
        <v>0.418053698183005</v>
      </c>
      <c r="U102" s="93" t="n">
        <v>1.9709761786509</v>
      </c>
    </row>
    <row r="103" customFormat="false" ht="15" hidden="false" customHeight="false" outlineLevel="0" collapsed="false">
      <c r="A103" s="86" t="s">
        <v>100</v>
      </c>
      <c r="B103" s="87" t="n">
        <v>0.00558295785284814</v>
      </c>
      <c r="C103" s="87" t="n">
        <v>0.00432053892066414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35673633267696</v>
      </c>
      <c r="K103" s="91" t="n">
        <v>0</v>
      </c>
      <c r="L103" s="91" t="n">
        <v>-0.135673633267696</v>
      </c>
      <c r="M103" s="92" t="n">
        <v>0</v>
      </c>
      <c r="N103" s="90" t="n">
        <v>0.0480144338361697</v>
      </c>
      <c r="O103" s="91" t="n">
        <v>0</v>
      </c>
      <c r="P103" s="91" t="n">
        <v>0.0480144338361697</v>
      </c>
      <c r="Q103" s="92" t="n">
        <v>0</v>
      </c>
      <c r="R103" s="93" t="n">
        <v>0.418053698183005</v>
      </c>
      <c r="S103" s="93" t="n">
        <v>1.9709761786509</v>
      </c>
      <c r="T103" s="93" t="n">
        <v>0.418053698183005</v>
      </c>
      <c r="U103" s="93" t="n">
        <v>1.9709761786509</v>
      </c>
    </row>
    <row r="104" customFormat="false" ht="15" hidden="false" customHeight="false" outlineLevel="0" collapsed="false">
      <c r="A104" s="86" t="s">
        <v>100</v>
      </c>
      <c r="B104" s="87" t="n">
        <v>0.00558295785284814</v>
      </c>
      <c r="C104" s="87" t="n">
        <v>0.00432053892066414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35565151966202</v>
      </c>
      <c r="K104" s="91" t="n">
        <v>0</v>
      </c>
      <c r="L104" s="91" t="n">
        <v>-0.135565151966202</v>
      </c>
      <c r="M104" s="92" t="n">
        <v>0</v>
      </c>
      <c r="N104" s="90" t="n">
        <v>0.0481229151376637</v>
      </c>
      <c r="O104" s="91" t="n">
        <v>0</v>
      </c>
      <c r="P104" s="91" t="n">
        <v>0.0481229151376637</v>
      </c>
      <c r="Q104" s="92" t="n">
        <v>0</v>
      </c>
      <c r="R104" s="93" t="n">
        <v>0.418519008138228</v>
      </c>
      <c r="S104" s="93" t="n">
        <v>1.97316995146387</v>
      </c>
      <c r="T104" s="93" t="n">
        <v>0.418519008138228</v>
      </c>
      <c r="U104" s="93" t="n">
        <v>1.97316995146387</v>
      </c>
    </row>
    <row r="105" customFormat="false" ht="15" hidden="false" customHeight="false" outlineLevel="0" collapsed="false">
      <c r="A105" s="86" t="s">
        <v>100</v>
      </c>
      <c r="B105" s="87" t="n">
        <v>0.00558295785284814</v>
      </c>
      <c r="C105" s="87" t="n">
        <v>0.00432053892066414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35565151966202</v>
      </c>
      <c r="K105" s="91" t="n">
        <v>0</v>
      </c>
      <c r="L105" s="91" t="n">
        <v>-0.135565151966202</v>
      </c>
      <c r="M105" s="92" t="n">
        <v>0</v>
      </c>
      <c r="N105" s="90" t="n">
        <v>0.0481229151376637</v>
      </c>
      <c r="O105" s="91" t="n">
        <v>0</v>
      </c>
      <c r="P105" s="91" t="n">
        <v>0.0481229151376637</v>
      </c>
      <c r="Q105" s="92" t="n">
        <v>0</v>
      </c>
      <c r="R105" s="93" t="n">
        <v>0.418519008138228</v>
      </c>
      <c r="S105" s="93" t="n">
        <v>1.97316995146387</v>
      </c>
      <c r="T105" s="93" t="n">
        <v>0.418519008138228</v>
      </c>
      <c r="U105" s="93" t="n">
        <v>1.97316995146387</v>
      </c>
    </row>
    <row r="106" customFormat="false" ht="15" hidden="false" customHeight="false" outlineLevel="0" collapsed="false">
      <c r="A106" s="86" t="s">
        <v>100</v>
      </c>
      <c r="B106" s="87" t="n">
        <v>0.00558295785284814</v>
      </c>
      <c r="C106" s="87" t="n">
        <v>0.00432053892066414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35673633267696</v>
      </c>
      <c r="K106" s="91" t="n">
        <v>0</v>
      </c>
      <c r="L106" s="91" t="n">
        <v>-0.135673633267696</v>
      </c>
      <c r="M106" s="92" t="n">
        <v>0</v>
      </c>
      <c r="N106" s="90" t="n">
        <v>0.0480144338361697</v>
      </c>
      <c r="O106" s="91" t="n">
        <v>0</v>
      </c>
      <c r="P106" s="91" t="n">
        <v>0.0480144338361697</v>
      </c>
      <c r="Q106" s="92" t="n">
        <v>0</v>
      </c>
      <c r="R106" s="93" t="n">
        <v>0.418053698183005</v>
      </c>
      <c r="S106" s="93" t="n">
        <v>1.9709761786509</v>
      </c>
      <c r="T106" s="93" t="n">
        <v>0.418053698183005</v>
      </c>
      <c r="U106" s="93" t="n">
        <v>1.9709761786509</v>
      </c>
    </row>
    <row r="107" customFormat="false" ht="15" hidden="false" customHeight="false" outlineLevel="0" collapsed="false">
      <c r="A107" s="86" t="s">
        <v>100</v>
      </c>
      <c r="B107" s="87" t="n">
        <v>0.00558295785284814</v>
      </c>
      <c r="C107" s="87" t="n">
        <v>0.00432053892066414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35673633267696</v>
      </c>
      <c r="K107" s="91" t="n">
        <v>0</v>
      </c>
      <c r="L107" s="91" t="n">
        <v>-0.135673633267696</v>
      </c>
      <c r="M107" s="92" t="n">
        <v>0</v>
      </c>
      <c r="N107" s="90" t="n">
        <v>0.0480144338361697</v>
      </c>
      <c r="O107" s="91" t="n">
        <v>0</v>
      </c>
      <c r="P107" s="91" t="n">
        <v>0.0480144338361697</v>
      </c>
      <c r="Q107" s="92" t="n">
        <v>0</v>
      </c>
      <c r="R107" s="93" t="n">
        <v>0.418053698183005</v>
      </c>
      <c r="S107" s="93" t="n">
        <v>1.9709761786509</v>
      </c>
      <c r="T107" s="93" t="n">
        <v>0.418053698183005</v>
      </c>
      <c r="U107" s="93" t="n">
        <v>1.9709761786509</v>
      </c>
    </row>
    <row r="108" customFormat="false" ht="15" hidden="false" customHeight="false" outlineLevel="0" collapsed="false">
      <c r="A108" s="86" t="s">
        <v>100</v>
      </c>
      <c r="B108" s="87" t="n">
        <v>0.00558295785284814</v>
      </c>
      <c r="C108" s="87" t="n">
        <v>0.00432053892066414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35673633267696</v>
      </c>
      <c r="K108" s="91" t="n">
        <v>0</v>
      </c>
      <c r="L108" s="91" t="n">
        <v>-0.135673633267696</v>
      </c>
      <c r="M108" s="92" t="n">
        <v>0</v>
      </c>
      <c r="N108" s="90" t="n">
        <v>0.0480144338361697</v>
      </c>
      <c r="O108" s="91" t="n">
        <v>0</v>
      </c>
      <c r="P108" s="91" t="n">
        <v>0.0480144338361697</v>
      </c>
      <c r="Q108" s="92" t="n">
        <v>0</v>
      </c>
      <c r="R108" s="93" t="n">
        <v>0.418053698183005</v>
      </c>
      <c r="S108" s="93" t="n">
        <v>1.9709761786509</v>
      </c>
      <c r="T108" s="93" t="n">
        <v>0.418053698183005</v>
      </c>
      <c r="U108" s="93" t="n">
        <v>1.9709761786509</v>
      </c>
    </row>
    <row r="109" customFormat="false" ht="15" hidden="false" customHeight="false" outlineLevel="0" collapsed="false">
      <c r="A109" s="86" t="s">
        <v>100</v>
      </c>
      <c r="B109" s="87" t="n">
        <v>0.00558295785284814</v>
      </c>
      <c r="C109" s="87" t="n">
        <v>0.00432053892066414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35673633267696</v>
      </c>
      <c r="K109" s="91" t="n">
        <v>0</v>
      </c>
      <c r="L109" s="91" t="n">
        <v>-0.135673633267696</v>
      </c>
      <c r="M109" s="92" t="n">
        <v>0</v>
      </c>
      <c r="N109" s="90" t="n">
        <v>0.0480144338361697</v>
      </c>
      <c r="O109" s="91" t="n">
        <v>0</v>
      </c>
      <c r="P109" s="91" t="n">
        <v>0.0480144338361697</v>
      </c>
      <c r="Q109" s="92" t="n">
        <v>0</v>
      </c>
      <c r="R109" s="93" t="n">
        <v>0.418053698183005</v>
      </c>
      <c r="S109" s="93" t="n">
        <v>1.9709761786509</v>
      </c>
      <c r="T109" s="93" t="n">
        <v>0.418053698183005</v>
      </c>
      <c r="U109" s="93" t="n">
        <v>1.9709761786509</v>
      </c>
    </row>
    <row r="110" customFormat="false" ht="15" hidden="false" customHeight="false" outlineLevel="0" collapsed="false">
      <c r="A110" s="86" t="s">
        <v>100</v>
      </c>
      <c r="B110" s="87" t="n">
        <v>0.00558295785284814</v>
      </c>
      <c r="C110" s="87" t="n">
        <v>0.00432053892066414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35673633267696</v>
      </c>
      <c r="K110" s="91" t="n">
        <v>0</v>
      </c>
      <c r="L110" s="91" t="n">
        <v>-0.135673633267696</v>
      </c>
      <c r="M110" s="92" t="n">
        <v>0</v>
      </c>
      <c r="N110" s="90" t="n">
        <v>0.0480144338361697</v>
      </c>
      <c r="O110" s="91" t="n">
        <v>0</v>
      </c>
      <c r="P110" s="91" t="n">
        <v>0.0480144338361697</v>
      </c>
      <c r="Q110" s="92" t="n">
        <v>0</v>
      </c>
      <c r="R110" s="93" t="n">
        <v>0.418053698183005</v>
      </c>
      <c r="S110" s="93" t="n">
        <v>1.9709761786509</v>
      </c>
      <c r="T110" s="93" t="n">
        <v>0.418053698183005</v>
      </c>
      <c r="U110" s="93" t="n">
        <v>1.9709761786509</v>
      </c>
    </row>
    <row r="111" customFormat="false" ht="15" hidden="false" customHeight="false" outlineLevel="0" collapsed="false">
      <c r="A111" s="86" t="s">
        <v>100</v>
      </c>
      <c r="B111" s="87" t="n">
        <v>0.00558295785284814</v>
      </c>
      <c r="C111" s="87" t="n">
        <v>0.00432053892066414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35673633267696</v>
      </c>
      <c r="K111" s="91" t="n">
        <v>0</v>
      </c>
      <c r="L111" s="91" t="n">
        <v>-0.135673633267696</v>
      </c>
      <c r="M111" s="92" t="n">
        <v>0</v>
      </c>
      <c r="N111" s="90" t="n">
        <v>0.0480144338361697</v>
      </c>
      <c r="O111" s="91" t="n">
        <v>0</v>
      </c>
      <c r="P111" s="91" t="n">
        <v>0.0480144338361697</v>
      </c>
      <c r="Q111" s="92" t="n">
        <v>0</v>
      </c>
      <c r="R111" s="93" t="n">
        <v>0.418053698183005</v>
      </c>
      <c r="S111" s="93" t="n">
        <v>1.9709761786509</v>
      </c>
      <c r="T111" s="93" t="n">
        <v>0.418053698183005</v>
      </c>
      <c r="U111" s="93" t="n">
        <v>1.9709761786509</v>
      </c>
    </row>
    <row r="112" customFormat="false" ht="15" hidden="false" customHeight="false" outlineLevel="0" collapsed="false">
      <c r="A112" s="86" t="s">
        <v>101</v>
      </c>
      <c r="B112" s="87" t="n">
        <v>0.00131258616993505</v>
      </c>
      <c r="C112" s="87" t="n">
        <v>0.00131265411771502</v>
      </c>
      <c r="D112" s="87"/>
      <c r="E112" s="19" t="n">
        <v>0.0071784</v>
      </c>
      <c r="F112" s="88" t="n">
        <v>5.112616</v>
      </c>
      <c r="G112" s="88" t="n">
        <v>66.464008</v>
      </c>
      <c r="H112" s="88" t="n">
        <v>4.235256</v>
      </c>
      <c r="I112" s="89" t="n">
        <v>55.058328</v>
      </c>
      <c r="J112" s="90" t="n">
        <v>-0.825336630050448</v>
      </c>
      <c r="K112" s="91" t="n">
        <v>-6.45210829917016</v>
      </c>
      <c r="L112" s="91" t="n">
        <v>-0.825336630050448</v>
      </c>
      <c r="M112" s="92" t="n">
        <v>-6.45210829917016</v>
      </c>
      <c r="N112" s="90" t="n">
        <v>0.0244929540423839</v>
      </c>
      <c r="O112" s="91" t="n">
        <v>0.191474831352632</v>
      </c>
      <c r="P112" s="91" t="n">
        <v>0.0244929540423839</v>
      </c>
      <c r="Q112" s="92" t="n">
        <v>0.191474831352632</v>
      </c>
      <c r="R112" s="93" t="n">
        <v>0.121646508734795</v>
      </c>
      <c r="S112" s="93" t="n">
        <v>1.27271649189462</v>
      </c>
      <c r="T112" s="93" t="n">
        <v>0.121646508734795</v>
      </c>
      <c r="U112" s="93" t="n">
        <v>1.27271649189462</v>
      </c>
    </row>
    <row r="113" customFormat="false" ht="15" hidden="false" customHeight="false" outlineLevel="0" collapsed="false">
      <c r="A113" s="86" t="s">
        <v>100</v>
      </c>
      <c r="B113" s="87" t="n">
        <v>0.00558295785284814</v>
      </c>
      <c r="C113" s="87" t="n">
        <v>0.00432053892066414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35673633267696</v>
      </c>
      <c r="K113" s="91" t="n">
        <v>0</v>
      </c>
      <c r="L113" s="91" t="n">
        <v>-0.135673633267696</v>
      </c>
      <c r="M113" s="92" t="n">
        <v>0</v>
      </c>
      <c r="N113" s="90" t="n">
        <v>0.0480144338361697</v>
      </c>
      <c r="O113" s="91" t="n">
        <v>0</v>
      </c>
      <c r="P113" s="91" t="n">
        <v>0.0480144338361697</v>
      </c>
      <c r="Q113" s="92" t="n">
        <v>0</v>
      </c>
      <c r="R113" s="93" t="n">
        <v>0.418053698183005</v>
      </c>
      <c r="S113" s="93" t="n">
        <v>1.9709761786509</v>
      </c>
      <c r="T113" s="93" t="n">
        <v>0.418053698183005</v>
      </c>
      <c r="U113" s="93" t="n">
        <v>1.9709761786509</v>
      </c>
    </row>
    <row r="114" customFormat="false" ht="15" hidden="false" customHeight="false" outlineLevel="0" collapsed="false">
      <c r="A114" s="86" t="s">
        <v>103</v>
      </c>
      <c r="B114" s="87" t="n">
        <v>0.0235031550328337</v>
      </c>
      <c r="C114" s="87" t="n">
        <v>0.00937618483837261</v>
      </c>
      <c r="D114" s="87"/>
      <c r="E114" s="19" t="n">
        <v>0.087784382464</v>
      </c>
      <c r="F114" s="88" t="n">
        <v>72.223865478144</v>
      </c>
      <c r="G114" s="88" t="n">
        <v>1444.47730956288</v>
      </c>
      <c r="H114" s="88" t="n">
        <v>34.358272</v>
      </c>
      <c r="I114" s="89" t="n">
        <v>687.16544</v>
      </c>
      <c r="J114" s="90" t="n">
        <v>-0.0464092739241371</v>
      </c>
      <c r="K114" s="91" t="n">
        <v>-0.404853202869449</v>
      </c>
      <c r="L114" s="91" t="n">
        <v>-0.0464092739241371</v>
      </c>
      <c r="M114" s="92" t="n">
        <v>-0.404853202869449</v>
      </c>
      <c r="N114" s="90" t="n">
        <v>0.089212787608263</v>
      </c>
      <c r="O114" s="91" t="n">
        <v>0.778251408525753</v>
      </c>
      <c r="P114" s="91" t="n">
        <v>0.089212787608263</v>
      </c>
      <c r="Q114" s="92" t="n">
        <v>0.778251408525753</v>
      </c>
      <c r="R114" s="93" t="n">
        <v>0.732169974896715</v>
      </c>
      <c r="S114" s="93" t="n">
        <v>3.36910352382964</v>
      </c>
      <c r="T114" s="93" t="n">
        <v>0.732169974896715</v>
      </c>
      <c r="U114" s="93" t="n">
        <v>3.36910352382964</v>
      </c>
    </row>
    <row r="115" customFormat="false" ht="15" hidden="false" customHeight="false" outlineLevel="0" collapsed="false">
      <c r="A115" s="86" t="s">
        <v>104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8.756805141</v>
      </c>
      <c r="I115" s="89" t="n">
        <v>113.838466833</v>
      </c>
      <c r="J115" s="90" t="n">
        <v>0</v>
      </c>
      <c r="K115" s="91" t="n">
        <v>-1.18334228803466</v>
      </c>
      <c r="L115" s="91" t="n">
        <v>0</v>
      </c>
      <c r="M115" s="92" t="n">
        <v>-1.18334228803466</v>
      </c>
      <c r="N115" s="90" t="n">
        <v>0</v>
      </c>
      <c r="O115" s="91" t="n">
        <v>0.501567366385209</v>
      </c>
      <c r="P115" s="91" t="n">
        <v>0</v>
      </c>
      <c r="Q115" s="92" t="n">
        <v>0.501567366385209</v>
      </c>
      <c r="R115" s="93" t="n">
        <v>0.430241553572806</v>
      </c>
      <c r="S115" s="93" t="n">
        <v>2.279477251967</v>
      </c>
      <c r="T115" s="93" t="n">
        <v>0.430241553572806</v>
      </c>
      <c r="U115" s="93" t="n">
        <v>2.279477251967</v>
      </c>
    </row>
    <row r="116" customFormat="false" ht="15" hidden="false" customHeight="false" outlineLevel="0" collapsed="false">
      <c r="A116" s="86" t="s">
        <v>104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8.063196813</v>
      </c>
      <c r="I116" s="89" t="n">
        <v>104.821558569</v>
      </c>
      <c r="J116" s="90" t="n">
        <v>0</v>
      </c>
      <c r="K116" s="91" t="n">
        <v>-1.36200200888749</v>
      </c>
      <c r="L116" s="91" t="n">
        <v>0</v>
      </c>
      <c r="M116" s="92" t="n">
        <v>-1.36200200888749</v>
      </c>
      <c r="N116" s="90" t="n">
        <v>0</v>
      </c>
      <c r="O116" s="91" t="n">
        <v>0.467846110428705</v>
      </c>
      <c r="P116" s="91" t="n">
        <v>0</v>
      </c>
      <c r="Q116" s="92" t="n">
        <v>0.467846110428705</v>
      </c>
      <c r="R116" s="93" t="n">
        <v>0.39616301467595</v>
      </c>
      <c r="S116" s="93" t="n">
        <v>2.09892459834585</v>
      </c>
      <c r="T116" s="93" t="n">
        <v>0.39616301467595</v>
      </c>
      <c r="U116" s="93" t="n">
        <v>2.09892459834585</v>
      </c>
    </row>
    <row r="117" customFormat="false" ht="15" hidden="false" customHeight="false" outlineLevel="0" collapsed="false">
      <c r="A117" s="86" t="s">
        <v>104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8.756805141</v>
      </c>
      <c r="I117" s="89" t="n">
        <v>113.838466833</v>
      </c>
      <c r="J117" s="90" t="n">
        <v>0</v>
      </c>
      <c r="K117" s="91" t="n">
        <v>-1.18334228803466</v>
      </c>
      <c r="L117" s="91" t="n">
        <v>0</v>
      </c>
      <c r="M117" s="92" t="n">
        <v>-1.18334228803466</v>
      </c>
      <c r="N117" s="90" t="n">
        <v>0</v>
      </c>
      <c r="O117" s="91" t="n">
        <v>0.501567366385209</v>
      </c>
      <c r="P117" s="91" t="n">
        <v>0</v>
      </c>
      <c r="Q117" s="92" t="n">
        <v>0.501567366385209</v>
      </c>
      <c r="R117" s="93" t="n">
        <v>0.430241553572806</v>
      </c>
      <c r="S117" s="93" t="n">
        <v>2.279477251967</v>
      </c>
      <c r="T117" s="93" t="n">
        <v>0.430241553572806</v>
      </c>
      <c r="U117" s="93" t="n">
        <v>2.279477251967</v>
      </c>
    </row>
    <row r="118" customFormat="false" ht="15" hidden="false" customHeight="false" outlineLevel="0" collapsed="false">
      <c r="A118" s="86" t="s">
        <v>101</v>
      </c>
      <c r="B118" s="87" t="n">
        <v>0.00131258616993505</v>
      </c>
      <c r="C118" s="87" t="n">
        <v>0.00131265411771502</v>
      </c>
      <c r="D118" s="87"/>
      <c r="E118" s="19" t="n">
        <v>0.0071784</v>
      </c>
      <c r="F118" s="88" t="n">
        <v>5.112616</v>
      </c>
      <c r="G118" s="88" t="n">
        <v>66.464008</v>
      </c>
      <c r="H118" s="88" t="n">
        <v>4.235256</v>
      </c>
      <c r="I118" s="89" t="n">
        <v>55.058328</v>
      </c>
      <c r="J118" s="90" t="n">
        <v>-0.825336630050448</v>
      </c>
      <c r="K118" s="91" t="n">
        <v>-6.45210829917016</v>
      </c>
      <c r="L118" s="91" t="n">
        <v>-0.825336630050448</v>
      </c>
      <c r="M118" s="92" t="n">
        <v>-6.45210829917016</v>
      </c>
      <c r="N118" s="90" t="n">
        <v>0.0244929540423839</v>
      </c>
      <c r="O118" s="91" t="n">
        <v>0.191474831352632</v>
      </c>
      <c r="P118" s="91" t="n">
        <v>0.0244929540423839</v>
      </c>
      <c r="Q118" s="92" t="n">
        <v>0.191474831352632</v>
      </c>
      <c r="R118" s="93" t="n">
        <v>0.121646508734795</v>
      </c>
      <c r="S118" s="93" t="n">
        <v>1.27271649189462</v>
      </c>
      <c r="T118" s="93" t="n">
        <v>0.121646508734795</v>
      </c>
      <c r="U118" s="93" t="n">
        <v>1.27271649189462</v>
      </c>
    </row>
    <row r="119" customFormat="false" ht="15" hidden="false" customHeight="false" outlineLevel="0" collapsed="false">
      <c r="A119" s="86" t="s">
        <v>101</v>
      </c>
      <c r="B119" s="87" t="n">
        <v>0.00131258616993505</v>
      </c>
      <c r="C119" s="87" t="n">
        <v>0.00131265411771502</v>
      </c>
      <c r="D119" s="87"/>
      <c r="E119" s="19" t="n">
        <v>0.0071784</v>
      </c>
      <c r="F119" s="88" t="n">
        <v>5.112616</v>
      </c>
      <c r="G119" s="88" t="n">
        <v>66.464008</v>
      </c>
      <c r="H119" s="88" t="n">
        <v>4.235256</v>
      </c>
      <c r="I119" s="89" t="n">
        <v>55.058328</v>
      </c>
      <c r="J119" s="90" t="n">
        <v>-0.825336630050448</v>
      </c>
      <c r="K119" s="91" t="n">
        <v>-6.45210829917016</v>
      </c>
      <c r="L119" s="91" t="n">
        <v>-0.825336630050448</v>
      </c>
      <c r="M119" s="92" t="n">
        <v>-6.45210829917016</v>
      </c>
      <c r="N119" s="90" t="n">
        <v>0.0244929540423839</v>
      </c>
      <c r="O119" s="91" t="n">
        <v>0.191474831352632</v>
      </c>
      <c r="P119" s="91" t="n">
        <v>0.0244929540423839</v>
      </c>
      <c r="Q119" s="92" t="n">
        <v>0.191474831352632</v>
      </c>
      <c r="R119" s="93" t="n">
        <v>0.121646508734795</v>
      </c>
      <c r="S119" s="93" t="n">
        <v>1.27271649189462</v>
      </c>
      <c r="T119" s="93" t="n">
        <v>0.121646508734795</v>
      </c>
      <c r="U119" s="93" t="n">
        <v>1.27271649189462</v>
      </c>
    </row>
    <row r="120" customFormat="false" ht="15" hidden="false" customHeight="false" outlineLevel="0" collapsed="false">
      <c r="A120" s="86" t="s">
        <v>101</v>
      </c>
      <c r="B120" s="87" t="n">
        <v>0.00131258616993505</v>
      </c>
      <c r="C120" s="87" t="n">
        <v>0.00131265411771502</v>
      </c>
      <c r="D120" s="87"/>
      <c r="E120" s="19" t="n">
        <v>0.0071784</v>
      </c>
      <c r="F120" s="88" t="n">
        <v>5.112616</v>
      </c>
      <c r="G120" s="88" t="n">
        <v>66.464008</v>
      </c>
      <c r="H120" s="88" t="n">
        <v>4.235256</v>
      </c>
      <c r="I120" s="89" t="n">
        <v>55.058328</v>
      </c>
      <c r="J120" s="90" t="n">
        <v>-0.82533462082593</v>
      </c>
      <c r="K120" s="91" t="n">
        <v>-6.45211112087159</v>
      </c>
      <c r="L120" s="91" t="n">
        <v>-0.82533462082593</v>
      </c>
      <c r="M120" s="92" t="n">
        <v>-6.45211112087159</v>
      </c>
      <c r="N120" s="90" t="n">
        <v>0.0244928492054579</v>
      </c>
      <c r="O120" s="91" t="n">
        <v>0.191474561653819</v>
      </c>
      <c r="P120" s="91" t="n">
        <v>0.0244928492054579</v>
      </c>
      <c r="Q120" s="92" t="n">
        <v>0.191474561653819</v>
      </c>
      <c r="R120" s="93" t="n">
        <v>0.121646462006684</v>
      </c>
      <c r="S120" s="93" t="n">
        <v>1.27271600300565</v>
      </c>
      <c r="T120" s="93" t="n">
        <v>0.121646462006684</v>
      </c>
      <c r="U120" s="93" t="n">
        <v>1.27271600300565</v>
      </c>
    </row>
    <row r="121" customFormat="false" ht="15" hidden="false" customHeight="false" outlineLevel="0" collapsed="false">
      <c r="A121" s="86" t="s">
        <v>101</v>
      </c>
      <c r="B121" s="87" t="n">
        <v>0.00131258616993505</v>
      </c>
      <c r="C121" s="87" t="n">
        <v>0.00131265411771502</v>
      </c>
      <c r="D121" s="87"/>
      <c r="E121" s="19" t="n">
        <v>0.0071784</v>
      </c>
      <c r="F121" s="88" t="n">
        <v>5.112616</v>
      </c>
      <c r="G121" s="88" t="n">
        <v>66.464008</v>
      </c>
      <c r="H121" s="88" t="n">
        <v>4.235256</v>
      </c>
      <c r="I121" s="89" t="n">
        <v>55.058328</v>
      </c>
      <c r="J121" s="90" t="n">
        <v>-0.825336630050448</v>
      </c>
      <c r="K121" s="91" t="n">
        <v>-6.45210829917016</v>
      </c>
      <c r="L121" s="91" t="n">
        <v>-0.825336630050448</v>
      </c>
      <c r="M121" s="92" t="n">
        <v>-6.45210829917016</v>
      </c>
      <c r="N121" s="90" t="n">
        <v>0.0244929540423839</v>
      </c>
      <c r="O121" s="91" t="n">
        <v>0.191474831352632</v>
      </c>
      <c r="P121" s="91" t="n">
        <v>0.0244929540423839</v>
      </c>
      <c r="Q121" s="92" t="n">
        <v>0.191474831352632</v>
      </c>
      <c r="R121" s="93" t="n">
        <v>0.121646508734795</v>
      </c>
      <c r="S121" s="93" t="n">
        <v>1.27271649189462</v>
      </c>
      <c r="T121" s="93" t="n">
        <v>0.121646508734795</v>
      </c>
      <c r="U121" s="93" t="n">
        <v>1.27271649189462</v>
      </c>
    </row>
    <row r="122" customFormat="false" ht="15" hidden="false" customHeight="false" outlineLevel="0" collapsed="false">
      <c r="A122" s="86" t="s">
        <v>101</v>
      </c>
      <c r="B122" s="87" t="n">
        <v>0.00131258616993505</v>
      </c>
      <c r="C122" s="87" t="n">
        <v>0.00131265411771502</v>
      </c>
      <c r="D122" s="87"/>
      <c r="E122" s="19" t="n">
        <v>0.0071784</v>
      </c>
      <c r="F122" s="88" t="n">
        <v>5.112616</v>
      </c>
      <c r="G122" s="88" t="n">
        <v>66.464008</v>
      </c>
      <c r="H122" s="88" t="n">
        <v>4.235256</v>
      </c>
      <c r="I122" s="89" t="n">
        <v>55.058328</v>
      </c>
      <c r="J122" s="90" t="n">
        <v>-0.825336630050448</v>
      </c>
      <c r="K122" s="91" t="n">
        <v>-6.45210829917016</v>
      </c>
      <c r="L122" s="91" t="n">
        <v>-0.825336630050448</v>
      </c>
      <c r="M122" s="92" t="n">
        <v>-6.45210829917016</v>
      </c>
      <c r="N122" s="90" t="n">
        <v>0.0244929540423839</v>
      </c>
      <c r="O122" s="91" t="n">
        <v>0.191474831352632</v>
      </c>
      <c r="P122" s="91" t="n">
        <v>0.0244929540423839</v>
      </c>
      <c r="Q122" s="92" t="n">
        <v>0.191474831352632</v>
      </c>
      <c r="R122" s="93" t="n">
        <v>0.121646508734795</v>
      </c>
      <c r="S122" s="93" t="n">
        <v>1.27271649189462</v>
      </c>
      <c r="T122" s="93" t="n">
        <v>0.121646508734795</v>
      </c>
      <c r="U122" s="93" t="n">
        <v>1.27271649189462</v>
      </c>
    </row>
    <row r="123" customFormat="false" ht="15" hidden="false" customHeight="false" outlineLevel="0" collapsed="false">
      <c r="A123" s="86" t="s">
        <v>101</v>
      </c>
      <c r="B123" s="87" t="n">
        <v>0.00131258616993505</v>
      </c>
      <c r="C123" s="87" t="n">
        <v>0.00131265411771502</v>
      </c>
      <c r="D123" s="87"/>
      <c r="E123" s="19" t="n">
        <v>0.0071784</v>
      </c>
      <c r="F123" s="88" t="n">
        <v>5.112616</v>
      </c>
      <c r="G123" s="88" t="n">
        <v>66.464008</v>
      </c>
      <c r="H123" s="88" t="n">
        <v>4.235256</v>
      </c>
      <c r="I123" s="89" t="n">
        <v>55.058328</v>
      </c>
      <c r="J123" s="90" t="n">
        <v>-0.825336630050448</v>
      </c>
      <c r="K123" s="91" t="n">
        <v>-6.45210829917016</v>
      </c>
      <c r="L123" s="91" t="n">
        <v>-0.825336630050448</v>
      </c>
      <c r="M123" s="92" t="n">
        <v>-6.45210829917016</v>
      </c>
      <c r="N123" s="90" t="n">
        <v>0.0244929540423839</v>
      </c>
      <c r="O123" s="91" t="n">
        <v>0.191474831352632</v>
      </c>
      <c r="P123" s="91" t="n">
        <v>0.0244929540423839</v>
      </c>
      <c r="Q123" s="92" t="n">
        <v>0.191474831352632</v>
      </c>
      <c r="R123" s="93" t="n">
        <v>0.121646508734795</v>
      </c>
      <c r="S123" s="93" t="n">
        <v>1.27271649189462</v>
      </c>
      <c r="T123" s="93" t="n">
        <v>0.121646508734795</v>
      </c>
      <c r="U123" s="93" t="n">
        <v>1.27271649189462</v>
      </c>
    </row>
    <row r="124" customFormat="false" ht="15" hidden="false" customHeight="false" outlineLevel="0" collapsed="false">
      <c r="A124" s="86" t="s">
        <v>101</v>
      </c>
      <c r="B124" s="87" t="n">
        <v>0.00131258616993505</v>
      </c>
      <c r="C124" s="87" t="n">
        <v>0.00131265411771502</v>
      </c>
      <c r="D124" s="87"/>
      <c r="E124" s="19" t="n">
        <v>0.0071784</v>
      </c>
      <c r="F124" s="88" t="n">
        <v>5.112616</v>
      </c>
      <c r="G124" s="88" t="n">
        <v>66.464008</v>
      </c>
      <c r="H124" s="88" t="n">
        <v>4.235256</v>
      </c>
      <c r="I124" s="89" t="n">
        <v>55.058328</v>
      </c>
      <c r="J124" s="90" t="n">
        <v>-0.82533462082593</v>
      </c>
      <c r="K124" s="91" t="n">
        <v>-6.45211112087159</v>
      </c>
      <c r="L124" s="91" t="n">
        <v>-0.82533462082593</v>
      </c>
      <c r="M124" s="92" t="n">
        <v>-6.45211112087159</v>
      </c>
      <c r="N124" s="90" t="n">
        <v>0.0244928492054579</v>
      </c>
      <c r="O124" s="91" t="n">
        <v>0.191474561653819</v>
      </c>
      <c r="P124" s="91" t="n">
        <v>0.0244928492054579</v>
      </c>
      <c r="Q124" s="92" t="n">
        <v>0.191474561653819</v>
      </c>
      <c r="R124" s="93" t="n">
        <v>0.121646462006684</v>
      </c>
      <c r="S124" s="93" t="n">
        <v>1.27271600300565</v>
      </c>
      <c r="T124" s="93" t="n">
        <v>0.121646462006684</v>
      </c>
      <c r="U124" s="93" t="n">
        <v>1.27271600300565</v>
      </c>
    </row>
    <row r="125" customFormat="false" ht="15" hidden="false" customHeight="false" outlineLevel="0" collapsed="false">
      <c r="A125" s="86" t="s">
        <v>101</v>
      </c>
      <c r="B125" s="87" t="n">
        <v>0.00131258616993505</v>
      </c>
      <c r="C125" s="87" t="n">
        <v>0.00131265411771502</v>
      </c>
      <c r="D125" s="87"/>
      <c r="E125" s="19" t="n">
        <v>0.0071784</v>
      </c>
      <c r="F125" s="88" t="n">
        <v>5.112616</v>
      </c>
      <c r="G125" s="88" t="n">
        <v>66.464008</v>
      </c>
      <c r="H125" s="88" t="n">
        <v>4.235256</v>
      </c>
      <c r="I125" s="89" t="n">
        <v>55.058328</v>
      </c>
      <c r="J125" s="90" t="n">
        <v>-0.825336630050448</v>
      </c>
      <c r="K125" s="91" t="n">
        <v>-6.45210829917016</v>
      </c>
      <c r="L125" s="91" t="n">
        <v>-0.825336630050448</v>
      </c>
      <c r="M125" s="92" t="n">
        <v>-6.45210829917016</v>
      </c>
      <c r="N125" s="90" t="n">
        <v>0.0244929540423839</v>
      </c>
      <c r="O125" s="91" t="n">
        <v>0.191474831352632</v>
      </c>
      <c r="P125" s="91" t="n">
        <v>0.0244929540423839</v>
      </c>
      <c r="Q125" s="92" t="n">
        <v>0.191474831352632</v>
      </c>
      <c r="R125" s="93" t="n">
        <v>0.121646508734795</v>
      </c>
      <c r="S125" s="93" t="n">
        <v>1.27271649189462</v>
      </c>
      <c r="T125" s="93" t="n">
        <v>0.121646508734795</v>
      </c>
      <c r="U125" s="93" t="n">
        <v>1.27271649189462</v>
      </c>
    </row>
    <row r="126" customFormat="false" ht="15" hidden="false" customHeight="false" outlineLevel="0" collapsed="false">
      <c r="A126" s="86" t="s">
        <v>100</v>
      </c>
      <c r="B126" s="87" t="n">
        <v>0.00558295785284814</v>
      </c>
      <c r="C126" s="87" t="n">
        <v>0.00432053892066414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35673633267696</v>
      </c>
      <c r="K126" s="91" t="n">
        <v>0</v>
      </c>
      <c r="L126" s="91" t="n">
        <v>-0.135673633267696</v>
      </c>
      <c r="M126" s="92" t="n">
        <v>0</v>
      </c>
      <c r="N126" s="90" t="n">
        <v>0.0480144338361697</v>
      </c>
      <c r="O126" s="91" t="n">
        <v>0</v>
      </c>
      <c r="P126" s="91" t="n">
        <v>0.0480144338361697</v>
      </c>
      <c r="Q126" s="92" t="n">
        <v>0</v>
      </c>
      <c r="R126" s="93" t="n">
        <v>0.418053698183005</v>
      </c>
      <c r="S126" s="93" t="n">
        <v>1.9709761786509</v>
      </c>
      <c r="T126" s="93" t="n">
        <v>0.418053698183005</v>
      </c>
      <c r="U126" s="93" t="n">
        <v>1.9709761786509</v>
      </c>
    </row>
    <row r="127" customFormat="false" ht="15" hidden="false" customHeight="false" outlineLevel="0" collapsed="false">
      <c r="A127" s="86" t="s">
        <v>101</v>
      </c>
      <c r="B127" s="87" t="n">
        <v>0.00131258616993505</v>
      </c>
      <c r="C127" s="87" t="n">
        <v>0.00131265411771502</v>
      </c>
      <c r="D127" s="87"/>
      <c r="E127" s="19" t="n">
        <v>0.0071784</v>
      </c>
      <c r="F127" s="88" t="n">
        <v>5.112616</v>
      </c>
      <c r="G127" s="88" t="n">
        <v>66.464008</v>
      </c>
      <c r="H127" s="88" t="n">
        <v>4.235256</v>
      </c>
      <c r="I127" s="89" t="n">
        <v>55.058328</v>
      </c>
      <c r="J127" s="90" t="n">
        <v>-0.825336630050448</v>
      </c>
      <c r="K127" s="91" t="n">
        <v>-6.45210829917016</v>
      </c>
      <c r="L127" s="91" t="n">
        <v>-0.825336630050448</v>
      </c>
      <c r="M127" s="92" t="n">
        <v>-6.45210829917016</v>
      </c>
      <c r="N127" s="90" t="n">
        <v>0.0244929540423839</v>
      </c>
      <c r="O127" s="91" t="n">
        <v>0.191474831352632</v>
      </c>
      <c r="P127" s="91" t="n">
        <v>0.0244929540423839</v>
      </c>
      <c r="Q127" s="92" t="n">
        <v>0.191474831352632</v>
      </c>
      <c r="R127" s="93" t="n">
        <v>0.121646508734795</v>
      </c>
      <c r="S127" s="93" t="n">
        <v>1.27271649189462</v>
      </c>
      <c r="T127" s="93" t="n">
        <v>0.121646508734795</v>
      </c>
      <c r="U127" s="93" t="n">
        <v>1.27271649189462</v>
      </c>
    </row>
    <row r="128" customFormat="false" ht="15" hidden="false" customHeight="false" outlineLevel="0" collapsed="false">
      <c r="A128" s="86" t="s">
        <v>100</v>
      </c>
      <c r="B128" s="87" t="n">
        <v>0.00558295785284814</v>
      </c>
      <c r="C128" s="87" t="n">
        <v>0.00432053892066414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35673633267696</v>
      </c>
      <c r="K128" s="91" t="n">
        <v>0</v>
      </c>
      <c r="L128" s="91" t="n">
        <v>-0.135673633267696</v>
      </c>
      <c r="M128" s="92" t="n">
        <v>0</v>
      </c>
      <c r="N128" s="90" t="n">
        <v>0.0480144338361697</v>
      </c>
      <c r="O128" s="91" t="n">
        <v>0</v>
      </c>
      <c r="P128" s="91" t="n">
        <v>0.0480144338361697</v>
      </c>
      <c r="Q128" s="92" t="n">
        <v>0</v>
      </c>
      <c r="R128" s="93" t="n">
        <v>0.418053698183005</v>
      </c>
      <c r="S128" s="93" t="n">
        <v>1.9709761786509</v>
      </c>
      <c r="T128" s="93" t="n">
        <v>0.418053698183005</v>
      </c>
      <c r="U128" s="93" t="n">
        <v>1.9709761786509</v>
      </c>
    </row>
    <row r="129" customFormat="false" ht="15" hidden="false" customHeight="false" outlineLevel="0" collapsed="false">
      <c r="A129" s="86" t="s">
        <v>101</v>
      </c>
      <c r="B129" s="87" t="n">
        <v>0.00131258616993505</v>
      </c>
      <c r="C129" s="87" t="n">
        <v>0.00131265411771502</v>
      </c>
      <c r="D129" s="87"/>
      <c r="E129" s="19" t="n">
        <v>0.0071784</v>
      </c>
      <c r="F129" s="88" t="n">
        <v>5.112616</v>
      </c>
      <c r="G129" s="88" t="n">
        <v>66.464008</v>
      </c>
      <c r="H129" s="88" t="n">
        <v>4.235256</v>
      </c>
      <c r="I129" s="89" t="n">
        <v>55.058328</v>
      </c>
      <c r="J129" s="90" t="n">
        <v>-0.825336630050448</v>
      </c>
      <c r="K129" s="91" t="n">
        <v>-6.45210829917016</v>
      </c>
      <c r="L129" s="91" t="n">
        <v>-0.825336630050448</v>
      </c>
      <c r="M129" s="92" t="n">
        <v>-6.45210829917016</v>
      </c>
      <c r="N129" s="90" t="n">
        <v>0.0244929540423839</v>
      </c>
      <c r="O129" s="91" t="n">
        <v>0.191474831352632</v>
      </c>
      <c r="P129" s="91" t="n">
        <v>0.0244929540423839</v>
      </c>
      <c r="Q129" s="92" t="n">
        <v>0.191474831352632</v>
      </c>
      <c r="R129" s="93" t="n">
        <v>0.121646508734795</v>
      </c>
      <c r="S129" s="93" t="n">
        <v>1.27271649189462</v>
      </c>
      <c r="T129" s="93" t="n">
        <v>0.121646508734795</v>
      </c>
      <c r="U129" s="93" t="n">
        <v>1.27271649189462</v>
      </c>
    </row>
    <row r="130" customFormat="false" ht="15" hidden="false" customHeight="false" outlineLevel="0" collapsed="false">
      <c r="A130" s="86" t="s">
        <v>100</v>
      </c>
      <c r="B130" s="87" t="n">
        <v>0.00558295785284814</v>
      </c>
      <c r="C130" s="87" t="n">
        <v>0.00432053892066414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35673633267696</v>
      </c>
      <c r="K130" s="91" t="n">
        <v>0</v>
      </c>
      <c r="L130" s="91" t="n">
        <v>-0.135673633267696</v>
      </c>
      <c r="M130" s="92" t="n">
        <v>0</v>
      </c>
      <c r="N130" s="90" t="n">
        <v>0.0480144338361697</v>
      </c>
      <c r="O130" s="91" t="n">
        <v>0</v>
      </c>
      <c r="P130" s="91" t="n">
        <v>0.0480144338361697</v>
      </c>
      <c r="Q130" s="92" t="n">
        <v>0</v>
      </c>
      <c r="R130" s="93" t="n">
        <v>0.418053698183005</v>
      </c>
      <c r="S130" s="93" t="n">
        <v>1.9709761786509</v>
      </c>
      <c r="T130" s="93" t="n">
        <v>0.418053698183005</v>
      </c>
      <c r="U130" s="93" t="n">
        <v>1.9709761786509</v>
      </c>
    </row>
    <row r="131" customFormat="false" ht="15" hidden="false" customHeight="false" outlineLevel="0" collapsed="false">
      <c r="A131" s="86" t="s">
        <v>102</v>
      </c>
      <c r="B131" s="87" t="n">
        <v>0.0113793178992453</v>
      </c>
      <c r="C131" s="87" t="n">
        <v>0.00453958576237422</v>
      </c>
      <c r="D131" s="87"/>
      <c r="E131" s="19" t="n">
        <v>0.03348</v>
      </c>
      <c r="F131" s="88" t="n">
        <v>34.968</v>
      </c>
      <c r="G131" s="88" t="n">
        <v>524.52</v>
      </c>
      <c r="H131" s="88" t="n">
        <v>0</v>
      </c>
      <c r="I131" s="89" t="n">
        <v>0</v>
      </c>
      <c r="J131" s="90" t="n">
        <v>-0.136730044333143</v>
      </c>
      <c r="K131" s="91" t="n">
        <v>0</v>
      </c>
      <c r="L131" s="91" t="n">
        <v>-0.136730044333143</v>
      </c>
      <c r="M131" s="92" t="n">
        <v>0</v>
      </c>
      <c r="N131" s="90" t="n">
        <v>-0.00180717342615005</v>
      </c>
      <c r="O131" s="91" t="n">
        <v>0</v>
      </c>
      <c r="P131" s="91" t="n">
        <v>-0.00180717342615005</v>
      </c>
      <c r="Q131" s="92" t="n">
        <v>0</v>
      </c>
      <c r="R131" s="93" t="n">
        <v>0.521134146606775</v>
      </c>
      <c r="S131" s="93" t="n">
        <v>0.988000657492608</v>
      </c>
      <c r="T131" s="93" t="n">
        <v>0.521134146606775</v>
      </c>
      <c r="U131" s="93" t="n">
        <v>0.988000657492608</v>
      </c>
    </row>
    <row r="132" customFormat="false" ht="15" hidden="false" customHeight="false" outlineLevel="0" collapsed="false">
      <c r="A132" s="86" t="s">
        <v>104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8.063196813</v>
      </c>
      <c r="I132" s="89" t="n">
        <v>104.821558569</v>
      </c>
      <c r="J132" s="90" t="n">
        <v>0</v>
      </c>
      <c r="K132" s="91" t="n">
        <v>-1.36200200888749</v>
      </c>
      <c r="L132" s="91" t="n">
        <v>0</v>
      </c>
      <c r="M132" s="92" t="n">
        <v>-1.36200200888749</v>
      </c>
      <c r="N132" s="90" t="n">
        <v>0</v>
      </c>
      <c r="O132" s="91" t="n">
        <v>0.467846110428705</v>
      </c>
      <c r="P132" s="91" t="n">
        <v>0</v>
      </c>
      <c r="Q132" s="92" t="n">
        <v>0.467846110428705</v>
      </c>
      <c r="R132" s="93" t="n">
        <v>0.39616301467595</v>
      </c>
      <c r="S132" s="93" t="n">
        <v>2.09892459834585</v>
      </c>
      <c r="T132" s="93" t="n">
        <v>0.39616301467595</v>
      </c>
      <c r="U132" s="93" t="n">
        <v>2.09892459834585</v>
      </c>
    </row>
    <row r="133" customFormat="false" ht="15" hidden="false" customHeight="false" outlineLevel="0" collapsed="false">
      <c r="A133" s="86" t="s">
        <v>100</v>
      </c>
      <c r="B133" s="87" t="n">
        <v>0.00558295785284814</v>
      </c>
      <c r="C133" s="87" t="n">
        <v>0.00432053892066414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35673633267696</v>
      </c>
      <c r="K133" s="91" t="n">
        <v>0</v>
      </c>
      <c r="L133" s="91" t="n">
        <v>-0.135673633267696</v>
      </c>
      <c r="M133" s="92" t="n">
        <v>0</v>
      </c>
      <c r="N133" s="90" t="n">
        <v>0.0480144338361697</v>
      </c>
      <c r="O133" s="91" t="n">
        <v>0</v>
      </c>
      <c r="P133" s="91" t="n">
        <v>0.0480144338361697</v>
      </c>
      <c r="Q133" s="92" t="n">
        <v>0</v>
      </c>
      <c r="R133" s="93" t="n">
        <v>0.418053698183005</v>
      </c>
      <c r="S133" s="93" t="n">
        <v>1.9709761786509</v>
      </c>
      <c r="T133" s="93" t="n">
        <v>0.418053698183005</v>
      </c>
      <c r="U133" s="93" t="n">
        <v>1.9709761786509</v>
      </c>
    </row>
    <row r="134" customFormat="false" ht="15" hidden="false" customHeight="false" outlineLevel="0" collapsed="false">
      <c r="A134" s="86" t="s">
        <v>101</v>
      </c>
      <c r="B134" s="87" t="n">
        <v>0.00131258616993505</v>
      </c>
      <c r="C134" s="87" t="n">
        <v>0.00131265411771502</v>
      </c>
      <c r="D134" s="87"/>
      <c r="E134" s="19" t="n">
        <v>0.0071784</v>
      </c>
      <c r="F134" s="88" t="n">
        <v>5.112616</v>
      </c>
      <c r="G134" s="88" t="n">
        <v>66.464008</v>
      </c>
      <c r="H134" s="88" t="n">
        <v>4.235256</v>
      </c>
      <c r="I134" s="89" t="n">
        <v>55.058328</v>
      </c>
      <c r="J134" s="90" t="n">
        <v>-0.825336630050448</v>
      </c>
      <c r="K134" s="91" t="n">
        <v>-6.45210829917016</v>
      </c>
      <c r="L134" s="91" t="n">
        <v>-0.825336630050448</v>
      </c>
      <c r="M134" s="92" t="n">
        <v>-6.45210829917016</v>
      </c>
      <c r="N134" s="90" t="n">
        <v>0.0244929540423839</v>
      </c>
      <c r="O134" s="91" t="n">
        <v>0.191474831352632</v>
      </c>
      <c r="P134" s="91" t="n">
        <v>0.0244929540423839</v>
      </c>
      <c r="Q134" s="92" t="n">
        <v>0.191474831352632</v>
      </c>
      <c r="R134" s="93" t="n">
        <v>0.121646508734795</v>
      </c>
      <c r="S134" s="93" t="n">
        <v>1.27271649189462</v>
      </c>
      <c r="T134" s="93" t="n">
        <v>0.121646508734795</v>
      </c>
      <c r="U134" s="93" t="n">
        <v>1.27271649189462</v>
      </c>
    </row>
    <row r="135" customFormat="false" ht="15" hidden="false" customHeight="false" outlineLevel="0" collapsed="false">
      <c r="A135" s="86" t="s">
        <v>101</v>
      </c>
      <c r="B135" s="87" t="n">
        <v>0.00131258616993505</v>
      </c>
      <c r="C135" s="87" t="n">
        <v>0.00131265411771502</v>
      </c>
      <c r="D135" s="87"/>
      <c r="E135" s="19" t="n">
        <v>0.0071784</v>
      </c>
      <c r="F135" s="88" t="n">
        <v>5.112616</v>
      </c>
      <c r="G135" s="88" t="n">
        <v>66.464008</v>
      </c>
      <c r="H135" s="88" t="n">
        <v>4.235256</v>
      </c>
      <c r="I135" s="89" t="n">
        <v>55.058328</v>
      </c>
      <c r="J135" s="90" t="n">
        <v>-0.82533462082593</v>
      </c>
      <c r="K135" s="91" t="n">
        <v>-6.45211112087159</v>
      </c>
      <c r="L135" s="91" t="n">
        <v>-0.82533462082593</v>
      </c>
      <c r="M135" s="92" t="n">
        <v>-6.45211112087159</v>
      </c>
      <c r="N135" s="90" t="n">
        <v>0.0244928492054579</v>
      </c>
      <c r="O135" s="91" t="n">
        <v>0.191474561653819</v>
      </c>
      <c r="P135" s="91" t="n">
        <v>0.0244928492054579</v>
      </c>
      <c r="Q135" s="92" t="n">
        <v>0.191474561653819</v>
      </c>
      <c r="R135" s="93" t="n">
        <v>0.121646462006684</v>
      </c>
      <c r="S135" s="93" t="n">
        <v>1.27271600300565</v>
      </c>
      <c r="T135" s="93" t="n">
        <v>0.121646462006684</v>
      </c>
      <c r="U135" s="93" t="n">
        <v>1.27271600300565</v>
      </c>
    </row>
    <row r="136" customFormat="false" ht="15" hidden="false" customHeight="false" outlineLevel="0" collapsed="false">
      <c r="A136" s="86" t="s">
        <v>100</v>
      </c>
      <c r="B136" s="87" t="n">
        <v>0.00558295785284814</v>
      </c>
      <c r="C136" s="87" t="n">
        <v>0.00432053892066414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35673633267696</v>
      </c>
      <c r="K136" s="91" t="n">
        <v>0</v>
      </c>
      <c r="L136" s="91" t="n">
        <v>-0.135673633267696</v>
      </c>
      <c r="M136" s="92" t="n">
        <v>0</v>
      </c>
      <c r="N136" s="90" t="n">
        <v>0.0480144338361697</v>
      </c>
      <c r="O136" s="91" t="n">
        <v>0</v>
      </c>
      <c r="P136" s="91" t="n">
        <v>0.0480144338361697</v>
      </c>
      <c r="Q136" s="92" t="n">
        <v>0</v>
      </c>
      <c r="R136" s="93" t="n">
        <v>0.418053698183005</v>
      </c>
      <c r="S136" s="93" t="n">
        <v>1.9709761786509</v>
      </c>
      <c r="T136" s="93" t="n">
        <v>0.418053698183005</v>
      </c>
      <c r="U136" s="93" t="n">
        <v>1.9709761786509</v>
      </c>
    </row>
    <row r="137" customFormat="false" ht="15" hidden="false" customHeight="false" outlineLevel="0" collapsed="false">
      <c r="A137" s="86" t="s">
        <v>102</v>
      </c>
      <c r="B137" s="87" t="n">
        <v>0.0113793178992453</v>
      </c>
      <c r="C137" s="87" t="n">
        <v>0.00453958576237422</v>
      </c>
      <c r="D137" s="87"/>
      <c r="E137" s="19" t="n">
        <v>0.03348</v>
      </c>
      <c r="F137" s="88" t="n">
        <v>34.968</v>
      </c>
      <c r="G137" s="88" t="n">
        <v>524.52</v>
      </c>
      <c r="H137" s="88" t="n">
        <v>0</v>
      </c>
      <c r="I137" s="89" t="n">
        <v>0</v>
      </c>
      <c r="J137" s="90" t="n">
        <v>-0.136730044333143</v>
      </c>
      <c r="K137" s="91" t="n">
        <v>0</v>
      </c>
      <c r="L137" s="91" t="n">
        <v>-0.136730044333143</v>
      </c>
      <c r="M137" s="92" t="n">
        <v>0</v>
      </c>
      <c r="N137" s="90" t="n">
        <v>-0.00180717342615005</v>
      </c>
      <c r="O137" s="91" t="n">
        <v>0</v>
      </c>
      <c r="P137" s="91" t="n">
        <v>-0.00180717342615005</v>
      </c>
      <c r="Q137" s="92" t="n">
        <v>0</v>
      </c>
      <c r="R137" s="93" t="n">
        <v>0.521134146606775</v>
      </c>
      <c r="S137" s="93" t="n">
        <v>0.988000657492608</v>
      </c>
      <c r="T137" s="93" t="n">
        <v>0.521134146606775</v>
      </c>
      <c r="U137" s="93" t="n">
        <v>0.988000657492608</v>
      </c>
    </row>
    <row r="138" customFormat="false" ht="15" hidden="false" customHeight="false" outlineLevel="0" collapsed="false">
      <c r="A138" s="86" t="s">
        <v>101</v>
      </c>
      <c r="B138" s="87" t="n">
        <v>0.00131258616993505</v>
      </c>
      <c r="C138" s="87" t="n">
        <v>0.00131265411771502</v>
      </c>
      <c r="D138" s="87"/>
      <c r="E138" s="19" t="n">
        <v>0.0071784</v>
      </c>
      <c r="F138" s="88" t="n">
        <v>5.112616</v>
      </c>
      <c r="G138" s="88" t="n">
        <v>66.464008</v>
      </c>
      <c r="H138" s="88" t="n">
        <v>4.235256</v>
      </c>
      <c r="I138" s="89" t="n">
        <v>55.058328</v>
      </c>
      <c r="J138" s="90" t="n">
        <v>-0.825336630050448</v>
      </c>
      <c r="K138" s="91" t="n">
        <v>-6.45210829917016</v>
      </c>
      <c r="L138" s="91" t="n">
        <v>-0.825336630050448</v>
      </c>
      <c r="M138" s="92" t="n">
        <v>-6.45210829917016</v>
      </c>
      <c r="N138" s="90" t="n">
        <v>0.0244929540423839</v>
      </c>
      <c r="O138" s="91" t="n">
        <v>0.191474831352632</v>
      </c>
      <c r="P138" s="91" t="n">
        <v>0.0244929540423839</v>
      </c>
      <c r="Q138" s="92" t="n">
        <v>0.191474831352632</v>
      </c>
      <c r="R138" s="93" t="n">
        <v>0.121646508734795</v>
      </c>
      <c r="S138" s="93" t="n">
        <v>1.27271649189462</v>
      </c>
      <c r="T138" s="93" t="n">
        <v>0.121646508734795</v>
      </c>
      <c r="U138" s="93" t="n">
        <v>1.27271649189462</v>
      </c>
    </row>
    <row r="139" customFormat="false" ht="15" hidden="false" customHeight="false" outlineLevel="0" collapsed="false">
      <c r="A139" s="86" t="s">
        <v>100</v>
      </c>
      <c r="B139" s="87" t="n">
        <v>0.00558295785284814</v>
      </c>
      <c r="C139" s="87" t="n">
        <v>0.00432053892066414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35673633267696</v>
      </c>
      <c r="K139" s="91" t="n">
        <v>0</v>
      </c>
      <c r="L139" s="91" t="n">
        <v>-0.135673633267696</v>
      </c>
      <c r="M139" s="92" t="n">
        <v>0</v>
      </c>
      <c r="N139" s="90" t="n">
        <v>0.0480144338361697</v>
      </c>
      <c r="O139" s="91" t="n">
        <v>0</v>
      </c>
      <c r="P139" s="91" t="n">
        <v>0.0480144338361697</v>
      </c>
      <c r="Q139" s="92" t="n">
        <v>0</v>
      </c>
      <c r="R139" s="93" t="n">
        <v>0.418053698183005</v>
      </c>
      <c r="S139" s="93" t="n">
        <v>1.9709761786509</v>
      </c>
      <c r="T139" s="93" t="n">
        <v>0.418053698183005</v>
      </c>
      <c r="U139" s="93" t="n">
        <v>1.9709761786509</v>
      </c>
    </row>
    <row r="140" customFormat="false" ht="15" hidden="false" customHeight="false" outlineLevel="0" collapsed="false">
      <c r="A140" s="86" t="s">
        <v>103</v>
      </c>
      <c r="B140" s="87" t="n">
        <v>0.0233883935336499</v>
      </c>
      <c r="C140" s="87" t="n">
        <v>0.0093304026858415</v>
      </c>
      <c r="D140" s="87"/>
      <c r="E140" s="19" t="n">
        <v>0.087355747784</v>
      </c>
      <c r="F140" s="88" t="n">
        <v>71.871209884989</v>
      </c>
      <c r="G140" s="88" t="n">
        <v>1437.42419769978</v>
      </c>
      <c r="H140" s="88" t="n">
        <v>34.190507</v>
      </c>
      <c r="I140" s="89" t="n">
        <v>683.81014</v>
      </c>
      <c r="J140" s="90" t="n">
        <v>-0.0464092739241371</v>
      </c>
      <c r="K140" s="91" t="n">
        <v>-0.404853202869449</v>
      </c>
      <c r="L140" s="91" t="n">
        <v>-0.0464092739241371</v>
      </c>
      <c r="M140" s="92" t="n">
        <v>-0.404853202869449</v>
      </c>
      <c r="N140" s="90" t="n">
        <v>0.0892127876082631</v>
      </c>
      <c r="O140" s="91" t="n">
        <v>0.778251408525753</v>
      </c>
      <c r="P140" s="91" t="n">
        <v>0.0892127876082631</v>
      </c>
      <c r="Q140" s="92" t="n">
        <v>0.778251408525753</v>
      </c>
      <c r="R140" s="93" t="n">
        <v>0.732169974896715</v>
      </c>
      <c r="S140" s="93" t="n">
        <v>3.36910352382964</v>
      </c>
      <c r="T140" s="93" t="n">
        <v>0.732169974896715</v>
      </c>
      <c r="U140" s="93" t="n">
        <v>3.36910352382964</v>
      </c>
    </row>
    <row r="141" customFormat="false" ht="15" hidden="false" customHeight="false" outlineLevel="0" collapsed="false">
      <c r="A141" s="86" t="s">
        <v>99</v>
      </c>
      <c r="B141" s="87" t="n">
        <v>0.0713551218454834</v>
      </c>
      <c r="C141" s="87" t="n">
        <v>0.0284659149230481</v>
      </c>
      <c r="D141" s="87"/>
      <c r="E141" s="19" t="n">
        <v>0.1775404218</v>
      </c>
      <c r="F141" s="88" t="n">
        <v>219.270251766</v>
      </c>
      <c r="G141" s="88" t="n">
        <v>4385.40503532</v>
      </c>
      <c r="H141" s="88" t="n">
        <v>40.56264</v>
      </c>
      <c r="I141" s="89" t="n">
        <v>811.2528</v>
      </c>
      <c r="J141" s="90" t="n">
        <v>-0.113488134822182</v>
      </c>
      <c r="K141" s="91" t="n">
        <v>-0.990018394718822</v>
      </c>
      <c r="L141" s="91" t="n">
        <v>-0.113488134822182</v>
      </c>
      <c r="M141" s="92" t="n">
        <v>-0.990018394718822</v>
      </c>
      <c r="N141" s="90" t="n">
        <v>0.0966550629044784</v>
      </c>
      <c r="O141" s="91" t="n">
        <v>0.843174402047139</v>
      </c>
      <c r="P141" s="91" t="n">
        <v>0.0966550629044784</v>
      </c>
      <c r="Q141" s="92" t="n">
        <v>0.843174402047139</v>
      </c>
      <c r="R141" s="93" t="n">
        <v>0.527836477982695</v>
      </c>
      <c r="S141" s="93" t="n">
        <v>4.19896335714691</v>
      </c>
      <c r="T141" s="93" t="n">
        <v>0.527836477982695</v>
      </c>
      <c r="U141" s="93" t="n">
        <v>4.19896335714691</v>
      </c>
    </row>
    <row r="142" customFormat="false" ht="15" hidden="false" customHeight="false" outlineLevel="0" collapsed="false">
      <c r="A142" s="86" t="s">
        <v>101</v>
      </c>
      <c r="B142" s="87" t="n">
        <v>0.00131258616993505</v>
      </c>
      <c r="C142" s="87" t="n">
        <v>0.00131265411771502</v>
      </c>
      <c r="D142" s="87"/>
      <c r="E142" s="19" t="n">
        <v>0.0071784</v>
      </c>
      <c r="F142" s="88" t="n">
        <v>5.112616</v>
      </c>
      <c r="G142" s="88" t="n">
        <v>66.464008</v>
      </c>
      <c r="H142" s="88" t="n">
        <v>4.235256</v>
      </c>
      <c r="I142" s="89" t="n">
        <v>55.058328</v>
      </c>
      <c r="J142" s="90" t="n">
        <v>-0.825336630050448</v>
      </c>
      <c r="K142" s="91" t="n">
        <v>-6.45210829917016</v>
      </c>
      <c r="L142" s="91" t="n">
        <v>-0.825336630050448</v>
      </c>
      <c r="M142" s="92" t="n">
        <v>-6.45210829917016</v>
      </c>
      <c r="N142" s="90" t="n">
        <v>0.0244929540423839</v>
      </c>
      <c r="O142" s="91" t="n">
        <v>0.191474831352632</v>
      </c>
      <c r="P142" s="91" t="n">
        <v>0.0244929540423839</v>
      </c>
      <c r="Q142" s="92" t="n">
        <v>0.191474831352632</v>
      </c>
      <c r="R142" s="93" t="n">
        <v>0.121646508734795</v>
      </c>
      <c r="S142" s="93" t="n">
        <v>1.27271649189462</v>
      </c>
      <c r="T142" s="93" t="n">
        <v>0.121646508734795</v>
      </c>
      <c r="U142" s="93" t="n">
        <v>1.27271649189462</v>
      </c>
    </row>
    <row r="143" customFormat="false" ht="15" hidden="false" customHeight="false" outlineLevel="0" collapsed="false">
      <c r="A143" s="86" t="s">
        <v>102</v>
      </c>
      <c r="B143" s="87" t="n">
        <v>0.0113793178992453</v>
      </c>
      <c r="C143" s="87" t="n">
        <v>0.00453958576237422</v>
      </c>
      <c r="D143" s="87"/>
      <c r="E143" s="19" t="n">
        <v>0.03348</v>
      </c>
      <c r="F143" s="88" t="n">
        <v>34.968</v>
      </c>
      <c r="G143" s="88" t="n">
        <v>524.52</v>
      </c>
      <c r="H143" s="88" t="n">
        <v>0</v>
      </c>
      <c r="I143" s="89" t="n">
        <v>0</v>
      </c>
      <c r="J143" s="90" t="n">
        <v>-0.136730044333143</v>
      </c>
      <c r="K143" s="91" t="n">
        <v>0</v>
      </c>
      <c r="L143" s="91" t="n">
        <v>-0.136730044333143</v>
      </c>
      <c r="M143" s="92" t="n">
        <v>0</v>
      </c>
      <c r="N143" s="90" t="n">
        <v>-0.00180717342615005</v>
      </c>
      <c r="O143" s="91" t="n">
        <v>0</v>
      </c>
      <c r="P143" s="91" t="n">
        <v>-0.00180717342615005</v>
      </c>
      <c r="Q143" s="92" t="n">
        <v>0</v>
      </c>
      <c r="R143" s="93" t="n">
        <v>0.521134146606775</v>
      </c>
      <c r="S143" s="93" t="n">
        <v>0.988000657492608</v>
      </c>
      <c r="T143" s="93" t="n">
        <v>0.521134146606775</v>
      </c>
      <c r="U143" s="93" t="n">
        <v>0.988000657492608</v>
      </c>
    </row>
    <row r="144" customFormat="false" ht="15" hidden="false" customHeight="false" outlineLevel="0" collapsed="false">
      <c r="A144" s="86" t="s">
        <v>101</v>
      </c>
      <c r="B144" s="87" t="n">
        <v>0.00131258616993505</v>
      </c>
      <c r="C144" s="87" t="n">
        <v>0.00131265411771502</v>
      </c>
      <c r="D144" s="87"/>
      <c r="E144" s="19" t="n">
        <v>0.0071784</v>
      </c>
      <c r="F144" s="88" t="n">
        <v>5.112616</v>
      </c>
      <c r="G144" s="88" t="n">
        <v>66.464008</v>
      </c>
      <c r="H144" s="88" t="n">
        <v>4.235256</v>
      </c>
      <c r="I144" s="89" t="n">
        <v>55.058328</v>
      </c>
      <c r="J144" s="90" t="n">
        <v>-0.82533462082593</v>
      </c>
      <c r="K144" s="91" t="n">
        <v>-6.45211112087159</v>
      </c>
      <c r="L144" s="91" t="n">
        <v>-0.82533462082593</v>
      </c>
      <c r="M144" s="92" t="n">
        <v>-6.45211112087159</v>
      </c>
      <c r="N144" s="90" t="n">
        <v>0.0244928492054579</v>
      </c>
      <c r="O144" s="91" t="n">
        <v>0.191474561653819</v>
      </c>
      <c r="P144" s="91" t="n">
        <v>0.0244928492054579</v>
      </c>
      <c r="Q144" s="92" t="n">
        <v>0.191474561653819</v>
      </c>
      <c r="R144" s="93" t="n">
        <v>0.121646462006684</v>
      </c>
      <c r="S144" s="93" t="n">
        <v>1.27271600300565</v>
      </c>
      <c r="T144" s="93" t="n">
        <v>0.121646462006684</v>
      </c>
      <c r="U144" s="93" t="n">
        <v>1.27271600300565</v>
      </c>
    </row>
    <row r="145" customFormat="false" ht="15" hidden="false" customHeight="false" outlineLevel="0" collapsed="false">
      <c r="A145" s="86" t="s">
        <v>101</v>
      </c>
      <c r="B145" s="87" t="n">
        <v>0.00131258616993505</v>
      </c>
      <c r="C145" s="87" t="n">
        <v>0.00131265411771502</v>
      </c>
      <c r="D145" s="87"/>
      <c r="E145" s="19" t="n">
        <v>0.0071784</v>
      </c>
      <c r="F145" s="88" t="n">
        <v>5.112616</v>
      </c>
      <c r="G145" s="88" t="n">
        <v>66.464008</v>
      </c>
      <c r="H145" s="88" t="n">
        <v>4.235256</v>
      </c>
      <c r="I145" s="89" t="n">
        <v>55.058328</v>
      </c>
      <c r="J145" s="90" t="n">
        <v>-0.825336630050448</v>
      </c>
      <c r="K145" s="91" t="n">
        <v>-6.45210829917016</v>
      </c>
      <c r="L145" s="91" t="n">
        <v>-0.825336630050448</v>
      </c>
      <c r="M145" s="92" t="n">
        <v>-6.45210829917016</v>
      </c>
      <c r="N145" s="90" t="n">
        <v>0.0244929540423839</v>
      </c>
      <c r="O145" s="91" t="n">
        <v>0.191474831352632</v>
      </c>
      <c r="P145" s="91" t="n">
        <v>0.0244929540423839</v>
      </c>
      <c r="Q145" s="92" t="n">
        <v>0.191474831352632</v>
      </c>
      <c r="R145" s="93" t="n">
        <v>0.121646508734795</v>
      </c>
      <c r="S145" s="93" t="n">
        <v>1.27271649189462</v>
      </c>
      <c r="T145" s="93" t="n">
        <v>0.121646508734795</v>
      </c>
      <c r="U145" s="93" t="n">
        <v>1.27271649189462</v>
      </c>
    </row>
    <row r="146" customFormat="false" ht="15" hidden="false" customHeight="false" outlineLevel="0" collapsed="false">
      <c r="A146" s="86" t="s">
        <v>102</v>
      </c>
      <c r="B146" s="87" t="n">
        <v>0.0113793178992453</v>
      </c>
      <c r="C146" s="87" t="n">
        <v>0.00453958576237422</v>
      </c>
      <c r="D146" s="87"/>
      <c r="E146" s="19" t="n">
        <v>0.03348</v>
      </c>
      <c r="F146" s="88" t="n">
        <v>34.968</v>
      </c>
      <c r="G146" s="88" t="n">
        <v>524.52</v>
      </c>
      <c r="H146" s="88" t="n">
        <v>0</v>
      </c>
      <c r="I146" s="89" t="n">
        <v>0</v>
      </c>
      <c r="J146" s="90" t="n">
        <v>-0.137577804932366</v>
      </c>
      <c r="K146" s="91" t="n">
        <v>0</v>
      </c>
      <c r="L146" s="91" t="n">
        <v>-0.137577804932366</v>
      </c>
      <c r="M146" s="92" t="n">
        <v>0</v>
      </c>
      <c r="N146" s="90" t="n">
        <v>-0.00265493402537239</v>
      </c>
      <c r="O146" s="91" t="n">
        <v>0</v>
      </c>
      <c r="P146" s="91" t="n">
        <v>-0.00265493402537239</v>
      </c>
      <c r="Q146" s="92" t="n">
        <v>0</v>
      </c>
      <c r="R146" s="93" t="n">
        <v>0.518165058102491</v>
      </c>
      <c r="S146" s="93" t="n">
        <v>0.982371662705974</v>
      </c>
      <c r="T146" s="93" t="n">
        <v>0.518165058102491</v>
      </c>
      <c r="U146" s="93" t="n">
        <v>0.982371662705974</v>
      </c>
    </row>
    <row r="147" customFormat="false" ht="15" hidden="false" customHeight="false" outlineLevel="0" collapsed="false">
      <c r="A147" s="86" t="s">
        <v>101</v>
      </c>
      <c r="B147" s="87" t="n">
        <v>0.00131258616993505</v>
      </c>
      <c r="C147" s="87" t="n">
        <v>0.00131265411771502</v>
      </c>
      <c r="D147" s="87"/>
      <c r="E147" s="19" t="n">
        <v>0.0071784</v>
      </c>
      <c r="F147" s="88" t="n">
        <v>5.112616</v>
      </c>
      <c r="G147" s="88" t="n">
        <v>66.464008</v>
      </c>
      <c r="H147" s="88" t="n">
        <v>4.235256</v>
      </c>
      <c r="I147" s="89" t="n">
        <v>55.058328</v>
      </c>
      <c r="J147" s="90" t="n">
        <v>-0.825336630050448</v>
      </c>
      <c r="K147" s="91" t="n">
        <v>-6.45210829917016</v>
      </c>
      <c r="L147" s="91" t="n">
        <v>-0.825336630050448</v>
      </c>
      <c r="M147" s="92" t="n">
        <v>-6.45210829917016</v>
      </c>
      <c r="N147" s="90" t="n">
        <v>0.0244929540423839</v>
      </c>
      <c r="O147" s="91" t="n">
        <v>0.191474831352632</v>
      </c>
      <c r="P147" s="91" t="n">
        <v>0.0244929540423839</v>
      </c>
      <c r="Q147" s="92" t="n">
        <v>0.191474831352632</v>
      </c>
      <c r="R147" s="93" t="n">
        <v>0.121646508734795</v>
      </c>
      <c r="S147" s="93" t="n">
        <v>1.27271649189462</v>
      </c>
      <c r="T147" s="93" t="n">
        <v>0.121646508734795</v>
      </c>
      <c r="U147" s="93" t="n">
        <v>1.27271649189462</v>
      </c>
    </row>
    <row r="148" customFormat="false" ht="15" hidden="false" customHeight="false" outlineLevel="0" collapsed="false">
      <c r="A148" s="86" t="s">
        <v>101</v>
      </c>
      <c r="B148" s="87" t="n">
        <v>0.00131258616993505</v>
      </c>
      <c r="C148" s="87" t="n">
        <v>0.00131265411771502</v>
      </c>
      <c r="D148" s="87"/>
      <c r="E148" s="19" t="n">
        <v>0.0071784</v>
      </c>
      <c r="F148" s="88" t="n">
        <v>5.112616</v>
      </c>
      <c r="G148" s="88" t="n">
        <v>66.464008</v>
      </c>
      <c r="H148" s="88" t="n">
        <v>4.235256</v>
      </c>
      <c r="I148" s="89" t="n">
        <v>55.058328</v>
      </c>
      <c r="J148" s="90" t="n">
        <v>-0.825336630050448</v>
      </c>
      <c r="K148" s="91" t="n">
        <v>-6.45210829917016</v>
      </c>
      <c r="L148" s="91" t="n">
        <v>-0.825336630050448</v>
      </c>
      <c r="M148" s="92" t="n">
        <v>-6.45210829917016</v>
      </c>
      <c r="N148" s="90" t="n">
        <v>0.0244929540423839</v>
      </c>
      <c r="O148" s="91" t="n">
        <v>0.191474831352632</v>
      </c>
      <c r="P148" s="91" t="n">
        <v>0.0244929540423839</v>
      </c>
      <c r="Q148" s="92" t="n">
        <v>0.191474831352632</v>
      </c>
      <c r="R148" s="93" t="n">
        <v>0.121646508734795</v>
      </c>
      <c r="S148" s="93" t="n">
        <v>1.27271649189462</v>
      </c>
      <c r="T148" s="93" t="n">
        <v>0.121646508734795</v>
      </c>
      <c r="U148" s="93" t="n">
        <v>1.27271649189462</v>
      </c>
    </row>
    <row r="149" customFormat="false" ht="15" hidden="false" customHeight="false" outlineLevel="0" collapsed="false">
      <c r="A149" s="86" t="s">
        <v>100</v>
      </c>
      <c r="B149" s="87" t="n">
        <v>0.00558295785284814</v>
      </c>
      <c r="C149" s="87" t="n">
        <v>0.00432053892066414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35673633267696</v>
      </c>
      <c r="K149" s="91" t="n">
        <v>0</v>
      </c>
      <c r="L149" s="91" t="n">
        <v>-0.135673633267696</v>
      </c>
      <c r="M149" s="92" t="n">
        <v>0</v>
      </c>
      <c r="N149" s="90" t="n">
        <v>0.0480144338361697</v>
      </c>
      <c r="O149" s="91" t="n">
        <v>0</v>
      </c>
      <c r="P149" s="91" t="n">
        <v>0.0480144338361697</v>
      </c>
      <c r="Q149" s="92" t="n">
        <v>0</v>
      </c>
      <c r="R149" s="93" t="n">
        <v>0.418053698183005</v>
      </c>
      <c r="S149" s="93" t="n">
        <v>1.9709761786509</v>
      </c>
      <c r="T149" s="93" t="n">
        <v>0.418053698183005</v>
      </c>
      <c r="U149" s="93" t="n">
        <v>1.9709761786509</v>
      </c>
    </row>
    <row r="150" customFormat="false" ht="15" hidden="false" customHeight="false" outlineLevel="0" collapsed="false">
      <c r="A150" s="86" t="s">
        <v>101</v>
      </c>
      <c r="B150" s="87" t="n">
        <v>0.00131258616993505</v>
      </c>
      <c r="C150" s="87" t="n">
        <v>0.00131265411771502</v>
      </c>
      <c r="D150" s="87"/>
      <c r="E150" s="19" t="n">
        <v>0.0071784</v>
      </c>
      <c r="F150" s="88" t="n">
        <v>5.112616</v>
      </c>
      <c r="G150" s="88" t="n">
        <v>66.464008</v>
      </c>
      <c r="H150" s="88" t="n">
        <v>4.235256</v>
      </c>
      <c r="I150" s="89" t="n">
        <v>55.058328</v>
      </c>
      <c r="J150" s="90" t="n">
        <v>-0.825336630050448</v>
      </c>
      <c r="K150" s="91" t="n">
        <v>-6.45210829917016</v>
      </c>
      <c r="L150" s="91" t="n">
        <v>-0.825336630050448</v>
      </c>
      <c r="M150" s="92" t="n">
        <v>-6.45210829917016</v>
      </c>
      <c r="N150" s="90" t="n">
        <v>0.0244929540423839</v>
      </c>
      <c r="O150" s="91" t="n">
        <v>0.191474831352632</v>
      </c>
      <c r="P150" s="91" t="n">
        <v>0.0244929540423839</v>
      </c>
      <c r="Q150" s="92" t="n">
        <v>0.191474831352632</v>
      </c>
      <c r="R150" s="93" t="n">
        <v>0.121646508734795</v>
      </c>
      <c r="S150" s="93" t="n">
        <v>1.27271649189462</v>
      </c>
      <c r="T150" s="93" t="n">
        <v>0.121646508734795</v>
      </c>
      <c r="U150" s="93" t="n">
        <v>1.27271649189462</v>
      </c>
    </row>
    <row r="151" customFormat="false" ht="15" hidden="false" customHeight="false" outlineLevel="0" collapsed="false">
      <c r="A151" s="86" t="s">
        <v>100</v>
      </c>
      <c r="B151" s="87" t="n">
        <v>0.00558295785284814</v>
      </c>
      <c r="C151" s="87" t="n">
        <v>0.00432053892066414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35673633267696</v>
      </c>
      <c r="K151" s="91" t="n">
        <v>0</v>
      </c>
      <c r="L151" s="91" t="n">
        <v>-0.135673633267696</v>
      </c>
      <c r="M151" s="92" t="n">
        <v>0</v>
      </c>
      <c r="N151" s="90" t="n">
        <v>0.0480144338361697</v>
      </c>
      <c r="O151" s="91" t="n">
        <v>0</v>
      </c>
      <c r="P151" s="91" t="n">
        <v>0.0480144338361697</v>
      </c>
      <c r="Q151" s="92" t="n">
        <v>0</v>
      </c>
      <c r="R151" s="93" t="n">
        <v>0.418053698183005</v>
      </c>
      <c r="S151" s="93" t="n">
        <v>1.9709761786509</v>
      </c>
      <c r="T151" s="93" t="n">
        <v>0.418053698183005</v>
      </c>
      <c r="U151" s="93" t="n">
        <v>1.9709761786509</v>
      </c>
    </row>
    <row r="152" customFormat="false" ht="15" hidden="false" customHeight="false" outlineLevel="0" collapsed="false">
      <c r="A152" s="86" t="s">
        <v>100</v>
      </c>
      <c r="B152" s="87" t="n">
        <v>0.00558295785284814</v>
      </c>
      <c r="C152" s="87" t="n">
        <v>0.00432053892066414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35673633267696</v>
      </c>
      <c r="K152" s="91" t="n">
        <v>0</v>
      </c>
      <c r="L152" s="91" t="n">
        <v>-0.135673633267696</v>
      </c>
      <c r="M152" s="92" t="n">
        <v>0</v>
      </c>
      <c r="N152" s="90" t="n">
        <v>0.0480144338361697</v>
      </c>
      <c r="O152" s="91" t="n">
        <v>0</v>
      </c>
      <c r="P152" s="91" t="n">
        <v>0.0480144338361697</v>
      </c>
      <c r="Q152" s="92" t="n">
        <v>0</v>
      </c>
      <c r="R152" s="93" t="n">
        <v>0.418053698183005</v>
      </c>
      <c r="S152" s="93" t="n">
        <v>1.9709761786509</v>
      </c>
      <c r="T152" s="93" t="n">
        <v>0.418053698183005</v>
      </c>
      <c r="U152" s="93" t="n">
        <v>1.9709761786509</v>
      </c>
    </row>
    <row r="153" customFormat="false" ht="15" hidden="false" customHeight="false" outlineLevel="0" collapsed="false">
      <c r="A153" s="86" t="s">
        <v>100</v>
      </c>
      <c r="B153" s="87" t="n">
        <v>0.00558295785284814</v>
      </c>
      <c r="C153" s="87" t="n">
        <v>0.00432053892066414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35673633267696</v>
      </c>
      <c r="K153" s="91" t="n">
        <v>0</v>
      </c>
      <c r="L153" s="91" t="n">
        <v>-0.135673633267696</v>
      </c>
      <c r="M153" s="92" t="n">
        <v>0</v>
      </c>
      <c r="N153" s="90" t="n">
        <v>0.0480144338361697</v>
      </c>
      <c r="O153" s="91" t="n">
        <v>0</v>
      </c>
      <c r="P153" s="91" t="n">
        <v>0.0480144338361697</v>
      </c>
      <c r="Q153" s="92" t="n">
        <v>0</v>
      </c>
      <c r="R153" s="93" t="n">
        <v>0.418053698183005</v>
      </c>
      <c r="S153" s="93" t="n">
        <v>1.9709761786509</v>
      </c>
      <c r="T153" s="93" t="n">
        <v>0.418053698183005</v>
      </c>
      <c r="U153" s="93" t="n">
        <v>1.9709761786509</v>
      </c>
    </row>
    <row r="154" customFormat="false" ht="15" hidden="false" customHeight="false" outlineLevel="0" collapsed="false">
      <c r="A154" s="86" t="s">
        <v>100</v>
      </c>
      <c r="B154" s="87" t="n">
        <v>0.00558295785284814</v>
      </c>
      <c r="C154" s="87" t="n">
        <v>0.00432053892066414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35673633267696</v>
      </c>
      <c r="K154" s="91" t="n">
        <v>0</v>
      </c>
      <c r="L154" s="91" t="n">
        <v>-0.135673633267696</v>
      </c>
      <c r="M154" s="92" t="n">
        <v>0</v>
      </c>
      <c r="N154" s="90" t="n">
        <v>0.0480144338361697</v>
      </c>
      <c r="O154" s="91" t="n">
        <v>0</v>
      </c>
      <c r="P154" s="91" t="n">
        <v>0.0480144338361697</v>
      </c>
      <c r="Q154" s="92" t="n">
        <v>0</v>
      </c>
      <c r="R154" s="93" t="n">
        <v>0.418053698183005</v>
      </c>
      <c r="S154" s="93" t="n">
        <v>1.9709761786509</v>
      </c>
      <c r="T154" s="93" t="n">
        <v>0.418053698183005</v>
      </c>
      <c r="U154" s="93" t="n">
        <v>1.9709761786509</v>
      </c>
    </row>
    <row r="155" customFormat="false" ht="15" hidden="false" customHeight="false" outlineLevel="0" collapsed="false">
      <c r="A155" s="86" t="s">
        <v>101</v>
      </c>
      <c r="B155" s="87" t="n">
        <v>0.00131258616993505</v>
      </c>
      <c r="C155" s="87" t="n">
        <v>0.00131265411771502</v>
      </c>
      <c r="D155" s="87"/>
      <c r="E155" s="19" t="n">
        <v>0.0071784</v>
      </c>
      <c r="F155" s="88" t="n">
        <v>5.112616</v>
      </c>
      <c r="G155" s="88" t="n">
        <v>66.464008</v>
      </c>
      <c r="H155" s="88" t="n">
        <v>4.235256</v>
      </c>
      <c r="I155" s="89" t="n">
        <v>55.058328</v>
      </c>
      <c r="J155" s="90" t="n">
        <v>-0.82533462082593</v>
      </c>
      <c r="K155" s="91" t="n">
        <v>-6.45211112087159</v>
      </c>
      <c r="L155" s="91" t="n">
        <v>-0.82533462082593</v>
      </c>
      <c r="M155" s="92" t="n">
        <v>-6.45211112087159</v>
      </c>
      <c r="N155" s="90" t="n">
        <v>0.0244928492054579</v>
      </c>
      <c r="O155" s="91" t="n">
        <v>0.191474561653819</v>
      </c>
      <c r="P155" s="91" t="n">
        <v>0.0244928492054579</v>
      </c>
      <c r="Q155" s="92" t="n">
        <v>0.191474561653819</v>
      </c>
      <c r="R155" s="93" t="n">
        <v>0.121646462006684</v>
      </c>
      <c r="S155" s="93" t="n">
        <v>1.27271600300565</v>
      </c>
      <c r="T155" s="93" t="n">
        <v>0.121646462006684</v>
      </c>
      <c r="U155" s="93" t="n">
        <v>1.27271600300565</v>
      </c>
    </row>
    <row r="156" customFormat="false" ht="15" hidden="false" customHeight="false" outlineLevel="0" collapsed="false">
      <c r="A156" s="86" t="s">
        <v>100</v>
      </c>
      <c r="B156" s="87" t="n">
        <v>0.00558295785284814</v>
      </c>
      <c r="C156" s="87" t="n">
        <v>0.00432053892066414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35673633267696</v>
      </c>
      <c r="K156" s="91" t="n">
        <v>0</v>
      </c>
      <c r="L156" s="91" t="n">
        <v>-0.135673633267696</v>
      </c>
      <c r="M156" s="92" t="n">
        <v>0</v>
      </c>
      <c r="N156" s="90" t="n">
        <v>0.0480144338361697</v>
      </c>
      <c r="O156" s="91" t="n">
        <v>0</v>
      </c>
      <c r="P156" s="91" t="n">
        <v>0.0480144338361697</v>
      </c>
      <c r="Q156" s="92" t="n">
        <v>0</v>
      </c>
      <c r="R156" s="93" t="n">
        <v>0.418053698183005</v>
      </c>
      <c r="S156" s="93" t="n">
        <v>1.9709761786509</v>
      </c>
      <c r="T156" s="93" t="n">
        <v>0.418053698183005</v>
      </c>
      <c r="U156" s="93" t="n">
        <v>1.9709761786509</v>
      </c>
    </row>
    <row r="157" customFormat="false" ht="15" hidden="false" customHeight="false" outlineLevel="0" collapsed="false">
      <c r="A157" s="86" t="s">
        <v>100</v>
      </c>
      <c r="B157" s="87" t="n">
        <v>0.00558295785284814</v>
      </c>
      <c r="C157" s="87" t="n">
        <v>0.00432053892066414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35673633267696</v>
      </c>
      <c r="K157" s="91" t="n">
        <v>0</v>
      </c>
      <c r="L157" s="91" t="n">
        <v>-0.135673633267696</v>
      </c>
      <c r="M157" s="92" t="n">
        <v>0</v>
      </c>
      <c r="N157" s="90" t="n">
        <v>0.0480144338361697</v>
      </c>
      <c r="O157" s="91" t="n">
        <v>0</v>
      </c>
      <c r="P157" s="91" t="n">
        <v>0.0480144338361697</v>
      </c>
      <c r="Q157" s="92" t="n">
        <v>0</v>
      </c>
      <c r="R157" s="93" t="n">
        <v>0.418053698183005</v>
      </c>
      <c r="S157" s="93" t="n">
        <v>1.9709761786509</v>
      </c>
      <c r="T157" s="93" t="n">
        <v>0.418053698183005</v>
      </c>
      <c r="U157" s="93" t="n">
        <v>1.9709761786509</v>
      </c>
    </row>
    <row r="158" customFormat="false" ht="15" hidden="false" customHeight="false" outlineLevel="0" collapsed="false">
      <c r="A158" s="86" t="s">
        <v>101</v>
      </c>
      <c r="B158" s="87" t="n">
        <v>0.00131258616993505</v>
      </c>
      <c r="C158" s="87" t="n">
        <v>0.00131265411771502</v>
      </c>
      <c r="D158" s="87"/>
      <c r="E158" s="19" t="n">
        <v>0.0071784</v>
      </c>
      <c r="F158" s="88" t="n">
        <v>5.112616</v>
      </c>
      <c r="G158" s="88" t="n">
        <v>66.464008</v>
      </c>
      <c r="H158" s="88" t="n">
        <v>4.235256</v>
      </c>
      <c r="I158" s="89" t="n">
        <v>55.058328</v>
      </c>
      <c r="J158" s="90" t="n">
        <v>-0.825336630050448</v>
      </c>
      <c r="K158" s="91" t="n">
        <v>-6.45210829917016</v>
      </c>
      <c r="L158" s="91" t="n">
        <v>-0.825336630050448</v>
      </c>
      <c r="M158" s="92" t="n">
        <v>-6.45210829917016</v>
      </c>
      <c r="N158" s="90" t="n">
        <v>0.0244929540423839</v>
      </c>
      <c r="O158" s="91" t="n">
        <v>0.191474831352632</v>
      </c>
      <c r="P158" s="91" t="n">
        <v>0.0244929540423839</v>
      </c>
      <c r="Q158" s="92" t="n">
        <v>0.191474831352632</v>
      </c>
      <c r="R158" s="93" t="n">
        <v>0.121646508734795</v>
      </c>
      <c r="S158" s="93" t="n">
        <v>1.27271649189462</v>
      </c>
      <c r="T158" s="93" t="n">
        <v>0.121646508734795</v>
      </c>
      <c r="U158" s="93" t="n">
        <v>1.27271649189462</v>
      </c>
    </row>
    <row r="159" customFormat="false" ht="15" hidden="false" customHeight="false" outlineLevel="0" collapsed="false">
      <c r="A159" s="86" t="s">
        <v>100</v>
      </c>
      <c r="B159" s="87" t="n">
        <v>0.00558295785284814</v>
      </c>
      <c r="C159" s="87" t="n">
        <v>0.00432053892066414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35565151966202</v>
      </c>
      <c r="K159" s="91" t="n">
        <v>0</v>
      </c>
      <c r="L159" s="91" t="n">
        <v>-0.135565151966202</v>
      </c>
      <c r="M159" s="92" t="n">
        <v>0</v>
      </c>
      <c r="N159" s="90" t="n">
        <v>0.0481229151376637</v>
      </c>
      <c r="O159" s="91" t="n">
        <v>0</v>
      </c>
      <c r="P159" s="91" t="n">
        <v>0.0481229151376637</v>
      </c>
      <c r="Q159" s="92" t="n">
        <v>0</v>
      </c>
      <c r="R159" s="93" t="n">
        <v>0.418519008138228</v>
      </c>
      <c r="S159" s="93" t="n">
        <v>1.97316995146387</v>
      </c>
      <c r="T159" s="93" t="n">
        <v>0.418519008138228</v>
      </c>
      <c r="U159" s="93" t="n">
        <v>1.97316995146387</v>
      </c>
    </row>
    <row r="160" customFormat="false" ht="15" hidden="false" customHeight="false" outlineLevel="0" collapsed="false">
      <c r="A160" s="86" t="s">
        <v>100</v>
      </c>
      <c r="B160" s="87" t="n">
        <v>0.00558295785284814</v>
      </c>
      <c r="C160" s="87" t="n">
        <v>0.00432053892066414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35565151966202</v>
      </c>
      <c r="K160" s="91" t="n">
        <v>0</v>
      </c>
      <c r="L160" s="91" t="n">
        <v>-0.135565151966202</v>
      </c>
      <c r="M160" s="92" t="n">
        <v>0</v>
      </c>
      <c r="N160" s="90" t="n">
        <v>0.0481229151376637</v>
      </c>
      <c r="O160" s="91" t="n">
        <v>0</v>
      </c>
      <c r="P160" s="91" t="n">
        <v>0.0481229151376637</v>
      </c>
      <c r="Q160" s="92" t="n">
        <v>0</v>
      </c>
      <c r="R160" s="93" t="n">
        <v>0.418519008138228</v>
      </c>
      <c r="S160" s="93" t="n">
        <v>1.97316995146387</v>
      </c>
      <c r="T160" s="93" t="n">
        <v>0.418519008138228</v>
      </c>
      <c r="U160" s="93" t="n">
        <v>1.97316995146387</v>
      </c>
    </row>
    <row r="161" customFormat="false" ht="15" hidden="false" customHeight="false" outlineLevel="0" collapsed="false">
      <c r="A161" s="86" t="s">
        <v>101</v>
      </c>
      <c r="B161" s="87" t="n">
        <v>0.00131258616993505</v>
      </c>
      <c r="C161" s="87" t="n">
        <v>0.00131265411771502</v>
      </c>
      <c r="D161" s="87"/>
      <c r="E161" s="19" t="n">
        <v>0.0071784</v>
      </c>
      <c r="F161" s="88" t="n">
        <v>5.112616</v>
      </c>
      <c r="G161" s="88" t="n">
        <v>66.464008</v>
      </c>
      <c r="H161" s="88" t="n">
        <v>4.235256</v>
      </c>
      <c r="I161" s="89" t="n">
        <v>55.058328</v>
      </c>
      <c r="J161" s="90" t="n">
        <v>-0.82533462082593</v>
      </c>
      <c r="K161" s="91" t="n">
        <v>-6.45211112087159</v>
      </c>
      <c r="L161" s="91" t="n">
        <v>-0.82533462082593</v>
      </c>
      <c r="M161" s="92" t="n">
        <v>-6.45211112087159</v>
      </c>
      <c r="N161" s="90" t="n">
        <v>0.0244928492054579</v>
      </c>
      <c r="O161" s="91" t="n">
        <v>0.191474561653819</v>
      </c>
      <c r="P161" s="91" t="n">
        <v>0.0244928492054579</v>
      </c>
      <c r="Q161" s="92" t="n">
        <v>0.191474561653819</v>
      </c>
      <c r="R161" s="93" t="n">
        <v>0.121646462006684</v>
      </c>
      <c r="S161" s="93" t="n">
        <v>1.27271600300565</v>
      </c>
      <c r="T161" s="93" t="n">
        <v>0.121646462006684</v>
      </c>
      <c r="U161" s="93" t="n">
        <v>1.27271600300565</v>
      </c>
    </row>
    <row r="162" customFormat="false" ht="15" hidden="false" customHeight="false" outlineLevel="0" collapsed="false">
      <c r="A162" s="86" t="s">
        <v>100</v>
      </c>
      <c r="B162" s="87" t="n">
        <v>0.00558295785284814</v>
      </c>
      <c r="C162" s="87" t="n">
        <v>0.00432053892066414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35565151966202</v>
      </c>
      <c r="K162" s="91" t="n">
        <v>0</v>
      </c>
      <c r="L162" s="91" t="n">
        <v>-0.135565151966202</v>
      </c>
      <c r="M162" s="92" t="n">
        <v>0</v>
      </c>
      <c r="N162" s="90" t="n">
        <v>0.0481229151376637</v>
      </c>
      <c r="O162" s="91" t="n">
        <v>0</v>
      </c>
      <c r="P162" s="91" t="n">
        <v>0.0481229151376637</v>
      </c>
      <c r="Q162" s="92" t="n">
        <v>0</v>
      </c>
      <c r="R162" s="93" t="n">
        <v>0.418519008138228</v>
      </c>
      <c r="S162" s="93" t="n">
        <v>1.97316995146387</v>
      </c>
      <c r="T162" s="93" t="n">
        <v>0.418519008138228</v>
      </c>
      <c r="U162" s="93" t="n">
        <v>1.97316995146387</v>
      </c>
    </row>
    <row r="163" customFormat="false" ht="15" hidden="false" customHeight="false" outlineLevel="0" collapsed="false">
      <c r="A163" s="86" t="s">
        <v>106</v>
      </c>
      <c r="B163" s="87" t="n">
        <v>0.00617974281933962</v>
      </c>
      <c r="C163" s="87" t="n">
        <v>0.00246530352400728</v>
      </c>
      <c r="D163" s="87"/>
      <c r="E163" s="19" t="n">
        <v>0.01848</v>
      </c>
      <c r="F163" s="88" t="n">
        <v>18.99</v>
      </c>
      <c r="G163" s="88" t="n">
        <v>284.85</v>
      </c>
      <c r="H163" s="88" t="n">
        <v>-0.0372</v>
      </c>
      <c r="I163" s="89" t="n">
        <v>-0.558</v>
      </c>
      <c r="J163" s="90" t="n">
        <v>-2.62836906702332</v>
      </c>
      <c r="K163" s="91" t="n">
        <v>-16.4138398629077</v>
      </c>
      <c r="L163" s="91" t="n">
        <v>-2.62836906702332</v>
      </c>
      <c r="M163" s="92" t="n">
        <v>-16.4138398629077</v>
      </c>
      <c r="N163" s="90" t="n">
        <v>-0.158537459114154</v>
      </c>
      <c r="O163" s="91" t="n">
        <v>-0.990046831253824</v>
      </c>
      <c r="P163" s="91" t="n">
        <v>-0.158537459114154</v>
      </c>
      <c r="Q163" s="92" t="n">
        <v>-0.990046831253824</v>
      </c>
      <c r="R163" s="93" t="n">
        <v>0.0444346806500928</v>
      </c>
      <c r="S163" s="93" t="n">
        <v>0.435325616763389</v>
      </c>
      <c r="T163" s="93" t="n">
        <v>0.0444346806500928</v>
      </c>
      <c r="U163" s="93" t="n">
        <v>0.435325616763389</v>
      </c>
    </row>
    <row r="164" customFormat="false" ht="15" hidden="false" customHeight="false" outlineLevel="0" collapsed="false">
      <c r="A164" s="86" t="s">
        <v>101</v>
      </c>
      <c r="B164" s="87" t="n">
        <v>0.00131258616993505</v>
      </c>
      <c r="C164" s="87" t="n">
        <v>0.00131265411771502</v>
      </c>
      <c r="D164" s="87"/>
      <c r="E164" s="19" t="n">
        <v>0.0071784</v>
      </c>
      <c r="F164" s="88" t="n">
        <v>5.112616</v>
      </c>
      <c r="G164" s="88" t="n">
        <v>66.464008</v>
      </c>
      <c r="H164" s="88" t="n">
        <v>4.235256</v>
      </c>
      <c r="I164" s="89" t="n">
        <v>55.058328</v>
      </c>
      <c r="J164" s="90" t="n">
        <v>-0.825336630050448</v>
      </c>
      <c r="K164" s="91" t="n">
        <v>-6.45210829917016</v>
      </c>
      <c r="L164" s="91" t="n">
        <v>-0.825336630050448</v>
      </c>
      <c r="M164" s="92" t="n">
        <v>-6.45210829917016</v>
      </c>
      <c r="N164" s="90" t="n">
        <v>0.0244929540423839</v>
      </c>
      <c r="O164" s="91" t="n">
        <v>0.191474831352632</v>
      </c>
      <c r="P164" s="91" t="n">
        <v>0.0244929540423839</v>
      </c>
      <c r="Q164" s="92" t="n">
        <v>0.191474831352632</v>
      </c>
      <c r="R164" s="93" t="n">
        <v>0.121646508734795</v>
      </c>
      <c r="S164" s="93" t="n">
        <v>1.27271649189462</v>
      </c>
      <c r="T164" s="93" t="n">
        <v>0.121646508734795</v>
      </c>
      <c r="U164" s="93" t="n">
        <v>1.27271649189462</v>
      </c>
    </row>
    <row r="165" customFormat="false" ht="15" hidden="false" customHeight="false" outlineLevel="0" collapsed="false">
      <c r="A165" s="86" t="s">
        <v>101</v>
      </c>
      <c r="B165" s="87" t="n">
        <v>0.00131258616993505</v>
      </c>
      <c r="C165" s="87" t="n">
        <v>0.00131265411771502</v>
      </c>
      <c r="D165" s="87"/>
      <c r="E165" s="19" t="n">
        <v>0.0071784</v>
      </c>
      <c r="F165" s="88" t="n">
        <v>5.112616</v>
      </c>
      <c r="G165" s="88" t="n">
        <v>66.464008</v>
      </c>
      <c r="H165" s="88" t="n">
        <v>4.235256</v>
      </c>
      <c r="I165" s="89" t="n">
        <v>55.058328</v>
      </c>
      <c r="J165" s="90" t="n">
        <v>-0.825336630050448</v>
      </c>
      <c r="K165" s="91" t="n">
        <v>-6.45210829917016</v>
      </c>
      <c r="L165" s="91" t="n">
        <v>-0.825336630050448</v>
      </c>
      <c r="M165" s="92" t="n">
        <v>-6.45210829917016</v>
      </c>
      <c r="N165" s="90" t="n">
        <v>0.0244929540423839</v>
      </c>
      <c r="O165" s="91" t="n">
        <v>0.191474831352632</v>
      </c>
      <c r="P165" s="91" t="n">
        <v>0.0244929540423839</v>
      </c>
      <c r="Q165" s="92" t="n">
        <v>0.191474831352632</v>
      </c>
      <c r="R165" s="93" t="n">
        <v>0.121646508734795</v>
      </c>
      <c r="S165" s="93" t="n">
        <v>1.27271649189462</v>
      </c>
      <c r="T165" s="93" t="n">
        <v>0.121646508734795</v>
      </c>
      <c r="U165" s="93" t="n">
        <v>1.27271649189462</v>
      </c>
    </row>
    <row r="166" customFormat="false" ht="15" hidden="false" customHeight="false" outlineLevel="0" collapsed="false">
      <c r="A166" s="86" t="s">
        <v>99</v>
      </c>
      <c r="B166" s="87" t="n">
        <v>0.00603080413701953</v>
      </c>
      <c r="C166" s="87" t="n">
        <v>0.00240588696427025</v>
      </c>
      <c r="D166" s="87"/>
      <c r="E166" s="19" t="n">
        <v>0.0150053911</v>
      </c>
      <c r="F166" s="88" t="n">
        <v>18.532319857</v>
      </c>
      <c r="G166" s="88" t="n">
        <v>370.64639714</v>
      </c>
      <c r="H166" s="88" t="n">
        <v>3.42828</v>
      </c>
      <c r="I166" s="89" t="n">
        <v>68.5656</v>
      </c>
      <c r="J166" s="90" t="n">
        <v>-0.113342167667393</v>
      </c>
      <c r="K166" s="91" t="n">
        <v>-0.995376724035867</v>
      </c>
      <c r="L166" s="91" t="n">
        <v>-0.113342167667393</v>
      </c>
      <c r="M166" s="92" t="n">
        <v>-0.995376724035867</v>
      </c>
      <c r="N166" s="90" t="n">
        <v>0.0959344010766155</v>
      </c>
      <c r="O166" s="91" t="n">
        <v>0.842500825872732</v>
      </c>
      <c r="P166" s="91" t="n">
        <v>0.0959344010766155</v>
      </c>
      <c r="Q166" s="92" t="n">
        <v>0.842500825872732</v>
      </c>
      <c r="R166" s="93" t="n">
        <v>0.526491021861774</v>
      </c>
      <c r="S166" s="93" t="n">
        <v>4.18826019208338</v>
      </c>
      <c r="T166" s="93" t="n">
        <v>0.526491021861774</v>
      </c>
      <c r="U166" s="93" t="n">
        <v>4.18826019208338</v>
      </c>
    </row>
    <row r="167" customFormat="false" ht="15" hidden="false" customHeight="false" outlineLevel="0" collapsed="false">
      <c r="A167" s="86" t="s">
        <v>101</v>
      </c>
      <c r="B167" s="87" t="n">
        <v>0.00131258616993505</v>
      </c>
      <c r="C167" s="87" t="n">
        <v>0.00131265411771502</v>
      </c>
      <c r="D167" s="87"/>
      <c r="E167" s="19" t="n">
        <v>0.0071784</v>
      </c>
      <c r="F167" s="88" t="n">
        <v>5.112616</v>
      </c>
      <c r="G167" s="88" t="n">
        <v>66.464008</v>
      </c>
      <c r="H167" s="88" t="n">
        <v>4.235256</v>
      </c>
      <c r="I167" s="89" t="n">
        <v>55.058328</v>
      </c>
      <c r="J167" s="90" t="n">
        <v>-0.825336630050448</v>
      </c>
      <c r="K167" s="91" t="n">
        <v>-6.45210829917016</v>
      </c>
      <c r="L167" s="91" t="n">
        <v>-0.825336630050448</v>
      </c>
      <c r="M167" s="92" t="n">
        <v>-6.45210829917016</v>
      </c>
      <c r="N167" s="90" t="n">
        <v>0.0244929540423839</v>
      </c>
      <c r="O167" s="91" t="n">
        <v>0.191474831352632</v>
      </c>
      <c r="P167" s="91" t="n">
        <v>0.0244929540423839</v>
      </c>
      <c r="Q167" s="92" t="n">
        <v>0.191474831352632</v>
      </c>
      <c r="R167" s="93" t="n">
        <v>0.121646508734795</v>
      </c>
      <c r="S167" s="93" t="n">
        <v>1.27271649189462</v>
      </c>
      <c r="T167" s="93" t="n">
        <v>0.121646508734795</v>
      </c>
      <c r="U167" s="93" t="n">
        <v>1.27271649189462</v>
      </c>
    </row>
    <row r="168" customFormat="false" ht="15" hidden="false" customHeight="false" outlineLevel="0" collapsed="false">
      <c r="A168" s="86" t="s">
        <v>101</v>
      </c>
      <c r="B168" s="87" t="n">
        <v>0.00131258616993505</v>
      </c>
      <c r="C168" s="87" t="n">
        <v>0.00131265411771502</v>
      </c>
      <c r="D168" s="87"/>
      <c r="E168" s="19" t="n">
        <v>0.0071784</v>
      </c>
      <c r="F168" s="88" t="n">
        <v>5.112616</v>
      </c>
      <c r="G168" s="88" t="n">
        <v>66.464008</v>
      </c>
      <c r="H168" s="88" t="n">
        <v>4.235256</v>
      </c>
      <c r="I168" s="89" t="n">
        <v>55.058328</v>
      </c>
      <c r="J168" s="90" t="n">
        <v>-0.82533462082593</v>
      </c>
      <c r="K168" s="91" t="n">
        <v>-6.45211112087159</v>
      </c>
      <c r="L168" s="91" t="n">
        <v>-0.82533462082593</v>
      </c>
      <c r="M168" s="92" t="n">
        <v>-6.45211112087159</v>
      </c>
      <c r="N168" s="90" t="n">
        <v>0.0244928492054579</v>
      </c>
      <c r="O168" s="91" t="n">
        <v>0.191474561653819</v>
      </c>
      <c r="P168" s="91" t="n">
        <v>0.0244928492054579</v>
      </c>
      <c r="Q168" s="92" t="n">
        <v>0.191474561653819</v>
      </c>
      <c r="R168" s="93" t="n">
        <v>0.121646462006684</v>
      </c>
      <c r="S168" s="93" t="n">
        <v>1.27271600300565</v>
      </c>
      <c r="T168" s="93" t="n">
        <v>0.121646462006684</v>
      </c>
      <c r="U168" s="93" t="n">
        <v>1.27271600300565</v>
      </c>
    </row>
    <row r="169" customFormat="false" ht="15" hidden="false" customHeight="false" outlineLevel="0" collapsed="false">
      <c r="A169" s="86" t="s">
        <v>101</v>
      </c>
      <c r="B169" s="87" t="n">
        <v>0.00131258616993505</v>
      </c>
      <c r="C169" s="87" t="n">
        <v>0.00131265411771502</v>
      </c>
      <c r="D169" s="87"/>
      <c r="E169" s="19" t="n">
        <v>0.0071784</v>
      </c>
      <c r="F169" s="88" t="n">
        <v>5.112616</v>
      </c>
      <c r="G169" s="88" t="n">
        <v>66.464008</v>
      </c>
      <c r="H169" s="88" t="n">
        <v>4.235256</v>
      </c>
      <c r="I169" s="89" t="n">
        <v>55.058328</v>
      </c>
      <c r="J169" s="90" t="n">
        <v>-0.825336630050448</v>
      </c>
      <c r="K169" s="91" t="n">
        <v>-6.45210829917016</v>
      </c>
      <c r="L169" s="91" t="n">
        <v>-0.825336630050448</v>
      </c>
      <c r="M169" s="92" t="n">
        <v>-6.45210829917016</v>
      </c>
      <c r="N169" s="90" t="n">
        <v>0.0244929540423839</v>
      </c>
      <c r="O169" s="91" t="n">
        <v>0.191474831352632</v>
      </c>
      <c r="P169" s="91" t="n">
        <v>0.0244929540423839</v>
      </c>
      <c r="Q169" s="92" t="n">
        <v>0.191474831352632</v>
      </c>
      <c r="R169" s="93" t="n">
        <v>0.121646508734795</v>
      </c>
      <c r="S169" s="93" t="n">
        <v>1.27271649189462</v>
      </c>
      <c r="T169" s="93" t="n">
        <v>0.121646508734795</v>
      </c>
      <c r="U169" s="93" t="n">
        <v>1.27271649189462</v>
      </c>
    </row>
    <row r="170" customFormat="false" ht="15" hidden="false" customHeight="false" outlineLevel="0" collapsed="false">
      <c r="A170" s="86" t="s">
        <v>102</v>
      </c>
      <c r="B170" s="87" t="n">
        <v>0.0113793178992453</v>
      </c>
      <c r="C170" s="87" t="n">
        <v>0.00453958576237422</v>
      </c>
      <c r="D170" s="87"/>
      <c r="E170" s="19" t="n">
        <v>0.03348</v>
      </c>
      <c r="F170" s="88" t="n">
        <v>34.968</v>
      </c>
      <c r="G170" s="88" t="n">
        <v>524.52</v>
      </c>
      <c r="H170" s="88" t="n">
        <v>0</v>
      </c>
      <c r="I170" s="89" t="n">
        <v>0</v>
      </c>
      <c r="J170" s="90" t="n">
        <v>-0.136730044333143</v>
      </c>
      <c r="K170" s="91" t="n">
        <v>0</v>
      </c>
      <c r="L170" s="91" t="n">
        <v>-0.136730044333143</v>
      </c>
      <c r="M170" s="92" t="n">
        <v>0</v>
      </c>
      <c r="N170" s="90" t="n">
        <v>-0.00180717342615005</v>
      </c>
      <c r="O170" s="91" t="n">
        <v>0</v>
      </c>
      <c r="P170" s="91" t="n">
        <v>-0.00180717342615005</v>
      </c>
      <c r="Q170" s="92" t="n">
        <v>0</v>
      </c>
      <c r="R170" s="93" t="n">
        <v>0.521134146606775</v>
      </c>
      <c r="S170" s="93" t="n">
        <v>0.988000657492608</v>
      </c>
      <c r="T170" s="93" t="n">
        <v>0.521134146606775</v>
      </c>
      <c r="U170" s="93" t="n">
        <v>0.988000657492608</v>
      </c>
    </row>
    <row r="171" customFormat="false" ht="15" hidden="false" customHeight="false" outlineLevel="0" collapsed="false">
      <c r="A171" s="86" t="s">
        <v>101</v>
      </c>
      <c r="B171" s="87" t="n">
        <v>0.00131258616993505</v>
      </c>
      <c r="C171" s="87" t="n">
        <v>0.00131265411771502</v>
      </c>
      <c r="D171" s="87"/>
      <c r="E171" s="19" t="n">
        <v>0.0071784</v>
      </c>
      <c r="F171" s="88" t="n">
        <v>5.112616</v>
      </c>
      <c r="G171" s="88" t="n">
        <v>66.464008</v>
      </c>
      <c r="H171" s="88" t="n">
        <v>4.235256</v>
      </c>
      <c r="I171" s="89" t="n">
        <v>55.058328</v>
      </c>
      <c r="J171" s="90" t="n">
        <v>-0.825336630050448</v>
      </c>
      <c r="K171" s="91" t="n">
        <v>-6.45210829917016</v>
      </c>
      <c r="L171" s="91" t="n">
        <v>-0.825336630050448</v>
      </c>
      <c r="M171" s="92" t="n">
        <v>-6.45210829917016</v>
      </c>
      <c r="N171" s="90" t="n">
        <v>0.0244929540423839</v>
      </c>
      <c r="O171" s="91" t="n">
        <v>0.191474831352632</v>
      </c>
      <c r="P171" s="91" t="n">
        <v>0.0244929540423839</v>
      </c>
      <c r="Q171" s="92" t="n">
        <v>0.191474831352632</v>
      </c>
      <c r="R171" s="93" t="n">
        <v>0.121646508734795</v>
      </c>
      <c r="S171" s="93" t="n">
        <v>1.27271649189462</v>
      </c>
      <c r="T171" s="93" t="n">
        <v>0.121646508734795</v>
      </c>
      <c r="U171" s="93" t="n">
        <v>1.27271649189462</v>
      </c>
    </row>
    <row r="172" customFormat="false" ht="15" hidden="false" customHeight="false" outlineLevel="0" collapsed="false">
      <c r="A172" s="86" t="s">
        <v>100</v>
      </c>
      <c r="B172" s="87" t="n">
        <v>0.00558295785284814</v>
      </c>
      <c r="C172" s="87" t="n">
        <v>0.00432053892066414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35673633267696</v>
      </c>
      <c r="K172" s="91" t="n">
        <v>0</v>
      </c>
      <c r="L172" s="91" t="n">
        <v>-0.135673633267696</v>
      </c>
      <c r="M172" s="92" t="n">
        <v>0</v>
      </c>
      <c r="N172" s="90" t="n">
        <v>0.0480144338361697</v>
      </c>
      <c r="O172" s="91" t="n">
        <v>0</v>
      </c>
      <c r="P172" s="91" t="n">
        <v>0.0480144338361697</v>
      </c>
      <c r="Q172" s="92" t="n">
        <v>0</v>
      </c>
      <c r="R172" s="93" t="n">
        <v>0.418053698183005</v>
      </c>
      <c r="S172" s="93" t="n">
        <v>1.9709761786509</v>
      </c>
      <c r="T172" s="93" t="n">
        <v>0.418053698183005</v>
      </c>
      <c r="U172" s="93" t="n">
        <v>1.9709761786509</v>
      </c>
    </row>
    <row r="173" customFormat="false" ht="15" hidden="false" customHeight="false" outlineLevel="0" collapsed="false">
      <c r="A173" s="86" t="s">
        <v>103</v>
      </c>
      <c r="B173" s="87" t="n">
        <v>0.0226309676390371</v>
      </c>
      <c r="C173" s="87" t="n">
        <v>0.00902824047913613</v>
      </c>
      <c r="D173" s="87"/>
      <c r="E173" s="19" t="n">
        <v>0.084526758896</v>
      </c>
      <c r="F173" s="88" t="n">
        <v>69.543682970166</v>
      </c>
      <c r="G173" s="88" t="n">
        <v>1390.87365940332</v>
      </c>
      <c r="H173" s="88" t="n">
        <v>33.083258</v>
      </c>
      <c r="I173" s="89" t="n">
        <v>661.66516</v>
      </c>
      <c r="J173" s="90" t="n">
        <v>-0.0463230382134877</v>
      </c>
      <c r="K173" s="91" t="n">
        <v>-0.406811295153961</v>
      </c>
      <c r="L173" s="91" t="n">
        <v>-0.0463230382134877</v>
      </c>
      <c r="M173" s="92" t="n">
        <v>-0.406811295153961</v>
      </c>
      <c r="N173" s="90" t="n">
        <v>0.0885699544222432</v>
      </c>
      <c r="O173" s="91" t="n">
        <v>0.777825878004457</v>
      </c>
      <c r="P173" s="91" t="n">
        <v>0.0885699544222432</v>
      </c>
      <c r="Q173" s="92" t="n">
        <v>0.777825878004457</v>
      </c>
      <c r="R173" s="93" t="n">
        <v>0.731222768669251</v>
      </c>
      <c r="S173" s="93" t="n">
        <v>3.36474492412171</v>
      </c>
      <c r="T173" s="93" t="n">
        <v>0.731222768669251</v>
      </c>
      <c r="U173" s="93" t="n">
        <v>3.36474492412171</v>
      </c>
    </row>
    <row r="174" customFormat="false" ht="15" hidden="false" customHeight="false" outlineLevel="0" collapsed="false">
      <c r="A174" s="86" t="s">
        <v>100</v>
      </c>
      <c r="B174" s="87" t="n">
        <v>0.00558295785284814</v>
      </c>
      <c r="C174" s="87" t="n">
        <v>0.00432053892066414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35673633267696</v>
      </c>
      <c r="K174" s="91" t="n">
        <v>0</v>
      </c>
      <c r="L174" s="91" t="n">
        <v>-0.135673633267696</v>
      </c>
      <c r="M174" s="92" t="n">
        <v>0</v>
      </c>
      <c r="N174" s="90" t="n">
        <v>0.0480144338361697</v>
      </c>
      <c r="O174" s="91" t="n">
        <v>0</v>
      </c>
      <c r="P174" s="91" t="n">
        <v>0.0480144338361697</v>
      </c>
      <c r="Q174" s="92" t="n">
        <v>0</v>
      </c>
      <c r="R174" s="93" t="n">
        <v>0.418053698183005</v>
      </c>
      <c r="S174" s="93" t="n">
        <v>1.9709761786509</v>
      </c>
      <c r="T174" s="93" t="n">
        <v>0.418053698183005</v>
      </c>
      <c r="U174" s="93" t="n">
        <v>1.9709761786509</v>
      </c>
    </row>
    <row r="175" customFormat="false" ht="15" hidden="false" customHeight="false" outlineLevel="0" collapsed="false">
      <c r="A175" s="86" t="s">
        <v>103</v>
      </c>
      <c r="B175" s="87" t="n">
        <v>0.0552002811073877</v>
      </c>
      <c r="C175" s="87" t="n">
        <v>0.0220212153674669</v>
      </c>
      <c r="D175" s="87"/>
      <c r="E175" s="19" t="n">
        <v>0.20617328108</v>
      </c>
      <c r="F175" s="88" t="n">
        <v>169.627340307555</v>
      </c>
      <c r="G175" s="88" t="n">
        <v>3392.5468061511</v>
      </c>
      <c r="H175" s="88" t="n">
        <v>80.694965</v>
      </c>
      <c r="I175" s="89" t="n">
        <v>1613.8993</v>
      </c>
      <c r="J175" s="90" t="n">
        <v>-0.0464092739241371</v>
      </c>
      <c r="K175" s="91" t="n">
        <v>-0.404853202869449</v>
      </c>
      <c r="L175" s="91" t="n">
        <v>-0.0464092739241371</v>
      </c>
      <c r="M175" s="92" t="n">
        <v>-0.404853202869449</v>
      </c>
      <c r="N175" s="90" t="n">
        <v>0.089212787608263</v>
      </c>
      <c r="O175" s="91" t="n">
        <v>0.778251408525753</v>
      </c>
      <c r="P175" s="91" t="n">
        <v>0.089212787608263</v>
      </c>
      <c r="Q175" s="92" t="n">
        <v>0.778251408525753</v>
      </c>
      <c r="R175" s="93" t="n">
        <v>0.732169974896715</v>
      </c>
      <c r="S175" s="93" t="n">
        <v>3.36910352382964</v>
      </c>
      <c r="T175" s="93" t="n">
        <v>0.732169974896715</v>
      </c>
      <c r="U175" s="93" t="n">
        <v>3.36910352382964</v>
      </c>
    </row>
    <row r="176" customFormat="false" ht="15" hidden="false" customHeight="false" outlineLevel="0" collapsed="false">
      <c r="A176" s="86" t="s">
        <v>101</v>
      </c>
      <c r="B176" s="87" t="n">
        <v>0.00131258616993505</v>
      </c>
      <c r="C176" s="87" t="n">
        <v>0.00131265411771502</v>
      </c>
      <c r="D176" s="87"/>
      <c r="E176" s="19" t="n">
        <v>0.0071784</v>
      </c>
      <c r="F176" s="88" t="n">
        <v>5.112616</v>
      </c>
      <c r="G176" s="88" t="n">
        <v>66.464008</v>
      </c>
      <c r="H176" s="88" t="n">
        <v>4.235256</v>
      </c>
      <c r="I176" s="89" t="n">
        <v>55.058328</v>
      </c>
      <c r="J176" s="90" t="n">
        <v>-0.825336630050448</v>
      </c>
      <c r="K176" s="91" t="n">
        <v>-6.45210829917016</v>
      </c>
      <c r="L176" s="91" t="n">
        <v>-0.825336630050448</v>
      </c>
      <c r="M176" s="92" t="n">
        <v>-6.45210829917016</v>
      </c>
      <c r="N176" s="90" t="n">
        <v>0.0244929540423839</v>
      </c>
      <c r="O176" s="91" t="n">
        <v>0.191474831352632</v>
      </c>
      <c r="P176" s="91" t="n">
        <v>0.0244929540423839</v>
      </c>
      <c r="Q176" s="92" t="n">
        <v>0.191474831352632</v>
      </c>
      <c r="R176" s="93" t="n">
        <v>0.121646508734795</v>
      </c>
      <c r="S176" s="93" t="n">
        <v>1.27271649189462</v>
      </c>
      <c r="T176" s="93" t="n">
        <v>0.121646508734795</v>
      </c>
      <c r="U176" s="93" t="n">
        <v>1.27271649189462</v>
      </c>
    </row>
    <row r="177" customFormat="false" ht="15" hidden="false" customHeight="false" outlineLevel="0" collapsed="false">
      <c r="A177" s="86" t="s">
        <v>101</v>
      </c>
      <c r="B177" s="87" t="n">
        <v>0.00131258616993505</v>
      </c>
      <c r="C177" s="87" t="n">
        <v>0.00131265411771502</v>
      </c>
      <c r="D177" s="87"/>
      <c r="E177" s="19" t="n">
        <v>0.0071784</v>
      </c>
      <c r="F177" s="88" t="n">
        <v>5.112616</v>
      </c>
      <c r="G177" s="88" t="n">
        <v>66.464008</v>
      </c>
      <c r="H177" s="88" t="n">
        <v>4.235256</v>
      </c>
      <c r="I177" s="89" t="n">
        <v>55.058328</v>
      </c>
      <c r="J177" s="90" t="n">
        <v>-0.825336630050448</v>
      </c>
      <c r="K177" s="91" t="n">
        <v>-6.45210829917016</v>
      </c>
      <c r="L177" s="91" t="n">
        <v>-0.825336630050448</v>
      </c>
      <c r="M177" s="92" t="n">
        <v>-6.45210829917016</v>
      </c>
      <c r="N177" s="90" t="n">
        <v>0.0244929540423839</v>
      </c>
      <c r="O177" s="91" t="n">
        <v>0.191474831352632</v>
      </c>
      <c r="P177" s="91" t="n">
        <v>0.0244929540423839</v>
      </c>
      <c r="Q177" s="92" t="n">
        <v>0.191474831352632</v>
      </c>
      <c r="R177" s="93" t="n">
        <v>0.121646508734795</v>
      </c>
      <c r="S177" s="93" t="n">
        <v>1.27271649189462</v>
      </c>
      <c r="T177" s="93" t="n">
        <v>0.121646508734795</v>
      </c>
      <c r="U177" s="93" t="n">
        <v>1.27271649189462</v>
      </c>
    </row>
    <row r="178" customFormat="false" ht="15" hidden="false" customHeight="false" outlineLevel="0" collapsed="false">
      <c r="A178" s="86" t="s">
        <v>101</v>
      </c>
      <c r="B178" s="87" t="n">
        <v>0.00131258616993505</v>
      </c>
      <c r="C178" s="87" t="n">
        <v>0.00131265411771502</v>
      </c>
      <c r="D178" s="87"/>
      <c r="E178" s="19" t="n">
        <v>0.0071784</v>
      </c>
      <c r="F178" s="88" t="n">
        <v>5.112616</v>
      </c>
      <c r="G178" s="88" t="n">
        <v>66.464008</v>
      </c>
      <c r="H178" s="88" t="n">
        <v>4.235256</v>
      </c>
      <c r="I178" s="89" t="n">
        <v>55.058328</v>
      </c>
      <c r="J178" s="90" t="n">
        <v>-0.82533462082593</v>
      </c>
      <c r="K178" s="91" t="n">
        <v>-6.45211112087159</v>
      </c>
      <c r="L178" s="91" t="n">
        <v>-0.82533462082593</v>
      </c>
      <c r="M178" s="92" t="n">
        <v>-6.45211112087159</v>
      </c>
      <c r="N178" s="90" t="n">
        <v>0.0244928492054579</v>
      </c>
      <c r="O178" s="91" t="n">
        <v>0.191474561653819</v>
      </c>
      <c r="P178" s="91" t="n">
        <v>0.0244928492054579</v>
      </c>
      <c r="Q178" s="92" t="n">
        <v>0.191474561653819</v>
      </c>
      <c r="R178" s="93" t="n">
        <v>0.121646462006684</v>
      </c>
      <c r="S178" s="93" t="n">
        <v>1.27271600300565</v>
      </c>
      <c r="T178" s="93" t="n">
        <v>0.121646462006684</v>
      </c>
      <c r="U178" s="93" t="n">
        <v>1.27271600300565</v>
      </c>
    </row>
    <row r="179" customFormat="false" ht="15" hidden="false" customHeight="false" outlineLevel="0" collapsed="false">
      <c r="A179" s="86" t="s">
        <v>102</v>
      </c>
      <c r="B179" s="87" t="n">
        <v>0.0113793178992453</v>
      </c>
      <c r="C179" s="87" t="n">
        <v>0.00453958576237422</v>
      </c>
      <c r="D179" s="87"/>
      <c r="E179" s="19" t="n">
        <v>0.03348</v>
      </c>
      <c r="F179" s="88" t="n">
        <v>34.968</v>
      </c>
      <c r="G179" s="88" t="n">
        <v>524.52</v>
      </c>
      <c r="H179" s="88" t="n">
        <v>0</v>
      </c>
      <c r="I179" s="89" t="n">
        <v>0</v>
      </c>
      <c r="J179" s="90" t="n">
        <v>-0.136730044333143</v>
      </c>
      <c r="K179" s="91" t="n">
        <v>0</v>
      </c>
      <c r="L179" s="91" t="n">
        <v>-0.136730044333143</v>
      </c>
      <c r="M179" s="92" t="n">
        <v>0</v>
      </c>
      <c r="N179" s="90" t="n">
        <v>-0.00180717342615005</v>
      </c>
      <c r="O179" s="91" t="n">
        <v>0</v>
      </c>
      <c r="P179" s="91" t="n">
        <v>-0.00180717342615005</v>
      </c>
      <c r="Q179" s="92" t="n">
        <v>0</v>
      </c>
      <c r="R179" s="93" t="n">
        <v>0.521134146606775</v>
      </c>
      <c r="S179" s="93" t="n">
        <v>0.988000657492608</v>
      </c>
      <c r="T179" s="93" t="n">
        <v>0.521134146606775</v>
      </c>
      <c r="U179" s="93" t="n">
        <v>0.988000657492608</v>
      </c>
    </row>
    <row r="180" customFormat="false" ht="15" hidden="false" customHeight="false" outlineLevel="0" collapsed="false">
      <c r="A180" s="86" t="s">
        <v>101</v>
      </c>
      <c r="B180" s="87" t="n">
        <v>0.00131258616993505</v>
      </c>
      <c r="C180" s="87" t="n">
        <v>0.00131265411771502</v>
      </c>
      <c r="D180" s="87"/>
      <c r="E180" s="19" t="n">
        <v>0.0071784</v>
      </c>
      <c r="F180" s="88" t="n">
        <v>5.112616</v>
      </c>
      <c r="G180" s="88" t="n">
        <v>66.464008</v>
      </c>
      <c r="H180" s="88" t="n">
        <v>4.235256</v>
      </c>
      <c r="I180" s="89" t="n">
        <v>55.058328</v>
      </c>
      <c r="J180" s="90" t="n">
        <v>-0.82533462082593</v>
      </c>
      <c r="K180" s="91" t="n">
        <v>-6.45211112087159</v>
      </c>
      <c r="L180" s="91" t="n">
        <v>-0.82533462082593</v>
      </c>
      <c r="M180" s="92" t="n">
        <v>-6.45211112087159</v>
      </c>
      <c r="N180" s="90" t="n">
        <v>0.0244928492054579</v>
      </c>
      <c r="O180" s="91" t="n">
        <v>0.191474561653819</v>
      </c>
      <c r="P180" s="91" t="n">
        <v>0.0244928492054579</v>
      </c>
      <c r="Q180" s="92" t="n">
        <v>0.191474561653819</v>
      </c>
      <c r="R180" s="93" t="n">
        <v>0.121646462006684</v>
      </c>
      <c r="S180" s="93" t="n">
        <v>1.27271600300565</v>
      </c>
      <c r="T180" s="93" t="n">
        <v>0.121646462006684</v>
      </c>
      <c r="U180" s="93" t="n">
        <v>1.27271600300565</v>
      </c>
    </row>
    <row r="181" customFormat="false" ht="15" hidden="false" customHeight="false" outlineLevel="0" collapsed="false">
      <c r="A181" s="86" t="s">
        <v>101</v>
      </c>
      <c r="B181" s="87" t="n">
        <v>0.00131258616993505</v>
      </c>
      <c r="C181" s="87" t="n">
        <v>0.00131265411771502</v>
      </c>
      <c r="D181" s="87"/>
      <c r="E181" s="19" t="n">
        <v>0.0071784</v>
      </c>
      <c r="F181" s="88" t="n">
        <v>5.112616</v>
      </c>
      <c r="G181" s="88" t="n">
        <v>66.464008</v>
      </c>
      <c r="H181" s="88" t="n">
        <v>4.235256</v>
      </c>
      <c r="I181" s="89" t="n">
        <v>55.058328</v>
      </c>
      <c r="J181" s="90" t="n">
        <v>-0.82533462082593</v>
      </c>
      <c r="K181" s="91" t="n">
        <v>-6.45211112087159</v>
      </c>
      <c r="L181" s="91" t="n">
        <v>-0.82533462082593</v>
      </c>
      <c r="M181" s="92" t="n">
        <v>-6.45211112087159</v>
      </c>
      <c r="N181" s="90" t="n">
        <v>0.0244928492054579</v>
      </c>
      <c r="O181" s="91" t="n">
        <v>0.191474561653819</v>
      </c>
      <c r="P181" s="91" t="n">
        <v>0.0244928492054579</v>
      </c>
      <c r="Q181" s="92" t="n">
        <v>0.191474561653819</v>
      </c>
      <c r="R181" s="93" t="n">
        <v>0.121646462006684</v>
      </c>
      <c r="S181" s="93" t="n">
        <v>1.27271600300565</v>
      </c>
      <c r="T181" s="93" t="n">
        <v>0.121646462006684</v>
      </c>
      <c r="U181" s="93" t="n">
        <v>1.27271600300565</v>
      </c>
    </row>
    <row r="182" customFormat="false" ht="15" hidden="false" customHeight="false" outlineLevel="0" collapsed="false">
      <c r="A182" s="86" t="s">
        <v>100</v>
      </c>
      <c r="B182" s="87" t="n">
        <v>0.00558295785284814</v>
      </c>
      <c r="C182" s="87" t="n">
        <v>0.00432053892066414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35673633267696</v>
      </c>
      <c r="K182" s="91" t="n">
        <v>0</v>
      </c>
      <c r="L182" s="91" t="n">
        <v>-0.135673633267696</v>
      </c>
      <c r="M182" s="92" t="n">
        <v>0</v>
      </c>
      <c r="N182" s="90" t="n">
        <v>0.0480144338361697</v>
      </c>
      <c r="O182" s="91" t="n">
        <v>0</v>
      </c>
      <c r="P182" s="91" t="n">
        <v>0.0480144338361697</v>
      </c>
      <c r="Q182" s="92" t="n">
        <v>0</v>
      </c>
      <c r="R182" s="93" t="n">
        <v>0.418053698183005</v>
      </c>
      <c r="S182" s="93" t="n">
        <v>1.9709761786509</v>
      </c>
      <c r="T182" s="93" t="n">
        <v>0.418053698183005</v>
      </c>
      <c r="U182" s="93" t="n">
        <v>1.9709761786509</v>
      </c>
    </row>
    <row r="183" customFormat="false" ht="15" hidden="false" customHeight="false" outlineLevel="0" collapsed="false">
      <c r="A183" s="86" t="s">
        <v>101</v>
      </c>
      <c r="B183" s="87" t="n">
        <v>0.00131258616993505</v>
      </c>
      <c r="C183" s="87" t="n">
        <v>0.00131265411771502</v>
      </c>
      <c r="D183" s="87"/>
      <c r="E183" s="19" t="n">
        <v>0.0071784</v>
      </c>
      <c r="F183" s="88" t="n">
        <v>5.112616</v>
      </c>
      <c r="G183" s="88" t="n">
        <v>66.464008</v>
      </c>
      <c r="H183" s="88" t="n">
        <v>4.235256</v>
      </c>
      <c r="I183" s="89" t="n">
        <v>55.058328</v>
      </c>
      <c r="J183" s="90" t="n">
        <v>-0.823705968278601</v>
      </c>
      <c r="K183" s="91" t="n">
        <v>-6.45439824070337</v>
      </c>
      <c r="L183" s="91" t="n">
        <v>-0.823705968278601</v>
      </c>
      <c r="M183" s="92" t="n">
        <v>-6.45439824070337</v>
      </c>
      <c r="N183" s="90" t="n">
        <v>0.0244079569332041</v>
      </c>
      <c r="O183" s="91" t="n">
        <v>0.191255958261495</v>
      </c>
      <c r="P183" s="91" t="n">
        <v>0.0244079569332041</v>
      </c>
      <c r="Q183" s="92" t="n">
        <v>0.191255958261495</v>
      </c>
      <c r="R183" s="93" t="n">
        <v>0.121608598509889</v>
      </c>
      <c r="S183" s="93" t="n">
        <v>1.27231985931593</v>
      </c>
      <c r="T183" s="93" t="n">
        <v>0.121608598509889</v>
      </c>
      <c r="U183" s="93" t="n">
        <v>1.27231985931593</v>
      </c>
    </row>
    <row r="184" customFormat="false" ht="15" hidden="false" customHeight="false" outlineLevel="0" collapsed="false">
      <c r="A184" s="86" t="s">
        <v>101</v>
      </c>
      <c r="B184" s="87" t="n">
        <v>0.00131258616993505</v>
      </c>
      <c r="C184" s="87" t="n">
        <v>0.00131265411771502</v>
      </c>
      <c r="D184" s="87"/>
      <c r="E184" s="19" t="n">
        <v>0.0071784</v>
      </c>
      <c r="F184" s="88" t="n">
        <v>5.112616</v>
      </c>
      <c r="G184" s="88" t="n">
        <v>66.464008</v>
      </c>
      <c r="H184" s="88" t="n">
        <v>4.235256</v>
      </c>
      <c r="I184" s="89" t="n">
        <v>55.058328</v>
      </c>
      <c r="J184" s="90" t="n">
        <v>-0.823705968278601</v>
      </c>
      <c r="K184" s="91" t="n">
        <v>-6.45439824070337</v>
      </c>
      <c r="L184" s="91" t="n">
        <v>-0.823705968278601</v>
      </c>
      <c r="M184" s="92" t="n">
        <v>-6.45439824070337</v>
      </c>
      <c r="N184" s="90" t="n">
        <v>0.0244079569332041</v>
      </c>
      <c r="O184" s="91" t="n">
        <v>0.191255958261495</v>
      </c>
      <c r="P184" s="91" t="n">
        <v>0.0244079569332041</v>
      </c>
      <c r="Q184" s="92" t="n">
        <v>0.191255958261495</v>
      </c>
      <c r="R184" s="93" t="n">
        <v>0.121608598509889</v>
      </c>
      <c r="S184" s="93" t="n">
        <v>1.27231985931593</v>
      </c>
      <c r="T184" s="93" t="n">
        <v>0.121608598509889</v>
      </c>
      <c r="U184" s="93" t="n">
        <v>1.27231985931593</v>
      </c>
    </row>
    <row r="185" customFormat="false" ht="15" hidden="false" customHeight="false" outlineLevel="0" collapsed="false">
      <c r="A185" s="86" t="s">
        <v>101</v>
      </c>
      <c r="B185" s="87" t="n">
        <v>0.00131258616993505</v>
      </c>
      <c r="C185" s="87" t="n">
        <v>0.00131265411771502</v>
      </c>
      <c r="D185" s="87"/>
      <c r="E185" s="19" t="n">
        <v>0.0071784</v>
      </c>
      <c r="F185" s="88" t="n">
        <v>5.112616</v>
      </c>
      <c r="G185" s="88" t="n">
        <v>66.464008</v>
      </c>
      <c r="H185" s="88" t="n">
        <v>4.235256</v>
      </c>
      <c r="I185" s="89" t="n">
        <v>55.058328</v>
      </c>
      <c r="J185" s="90" t="n">
        <v>-0.823705968278601</v>
      </c>
      <c r="K185" s="91" t="n">
        <v>-6.45439824070337</v>
      </c>
      <c r="L185" s="91" t="n">
        <v>-0.823705968278601</v>
      </c>
      <c r="M185" s="92" t="n">
        <v>-6.45439824070337</v>
      </c>
      <c r="N185" s="90" t="n">
        <v>0.0244079569332041</v>
      </c>
      <c r="O185" s="91" t="n">
        <v>0.191255958261495</v>
      </c>
      <c r="P185" s="91" t="n">
        <v>0.0244079569332041</v>
      </c>
      <c r="Q185" s="92" t="n">
        <v>0.191255958261495</v>
      </c>
      <c r="R185" s="93" t="n">
        <v>0.121608598509889</v>
      </c>
      <c r="S185" s="93" t="n">
        <v>1.27231985931593</v>
      </c>
      <c r="T185" s="93" t="n">
        <v>0.121608598509889</v>
      </c>
      <c r="U185" s="93" t="n">
        <v>1.27231985931593</v>
      </c>
    </row>
    <row r="186" customFormat="false" ht="15" hidden="false" customHeight="false" outlineLevel="0" collapsed="false">
      <c r="A186" s="86" t="s">
        <v>100</v>
      </c>
      <c r="B186" s="87" t="n">
        <v>0.00558295785284814</v>
      </c>
      <c r="C186" s="87" t="n">
        <v>0.00432053892066414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35673633267696</v>
      </c>
      <c r="K186" s="91" t="n">
        <v>0</v>
      </c>
      <c r="L186" s="91" t="n">
        <v>-0.135673633267696</v>
      </c>
      <c r="M186" s="92" t="n">
        <v>0</v>
      </c>
      <c r="N186" s="90" t="n">
        <v>0.0480144338361697</v>
      </c>
      <c r="O186" s="91" t="n">
        <v>0</v>
      </c>
      <c r="P186" s="91" t="n">
        <v>0.0480144338361697</v>
      </c>
      <c r="Q186" s="92" t="n">
        <v>0</v>
      </c>
      <c r="R186" s="93" t="n">
        <v>0.418053698183005</v>
      </c>
      <c r="S186" s="93" t="n">
        <v>1.9709761786509</v>
      </c>
      <c r="T186" s="93" t="n">
        <v>0.418053698183005</v>
      </c>
      <c r="U186" s="93" t="n">
        <v>1.9709761786509</v>
      </c>
    </row>
    <row r="187" customFormat="false" ht="15" hidden="false" customHeight="false" outlineLevel="0" collapsed="false">
      <c r="A187" s="86" t="s">
        <v>100</v>
      </c>
      <c r="B187" s="87" t="n">
        <v>0.00558295785284814</v>
      </c>
      <c r="C187" s="87" t="n">
        <v>0.00432053892066414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35673633267696</v>
      </c>
      <c r="K187" s="91" t="n">
        <v>0</v>
      </c>
      <c r="L187" s="91" t="n">
        <v>-0.135673633267696</v>
      </c>
      <c r="M187" s="92" t="n">
        <v>0</v>
      </c>
      <c r="N187" s="90" t="n">
        <v>0.0480144338361697</v>
      </c>
      <c r="O187" s="91" t="n">
        <v>0</v>
      </c>
      <c r="P187" s="91" t="n">
        <v>0.0480144338361697</v>
      </c>
      <c r="Q187" s="92" t="n">
        <v>0</v>
      </c>
      <c r="R187" s="93" t="n">
        <v>0.418053698183005</v>
      </c>
      <c r="S187" s="93" t="n">
        <v>1.9709761786509</v>
      </c>
      <c r="T187" s="93" t="n">
        <v>0.418053698183005</v>
      </c>
      <c r="U187" s="93" t="n">
        <v>1.9709761786509</v>
      </c>
    </row>
    <row r="188" customFormat="false" ht="15" hidden="false" customHeight="false" outlineLevel="0" collapsed="false">
      <c r="A188" s="86" t="s">
        <v>103</v>
      </c>
      <c r="B188" s="87" t="n">
        <v>0.0550855196082039</v>
      </c>
      <c r="C188" s="87" t="n">
        <v>0.0219754332149358</v>
      </c>
      <c r="D188" s="87"/>
      <c r="E188" s="19" t="n">
        <v>0.2057446464</v>
      </c>
      <c r="F188" s="88" t="n">
        <v>169.2746847144</v>
      </c>
      <c r="G188" s="88" t="n">
        <v>3385.493694288</v>
      </c>
      <c r="H188" s="88" t="n">
        <v>80.5272</v>
      </c>
      <c r="I188" s="89" t="n">
        <v>1610.544</v>
      </c>
      <c r="J188" s="90" t="n">
        <v>-0.0463230382134876</v>
      </c>
      <c r="K188" s="91" t="n">
        <v>-0.40681129515396</v>
      </c>
      <c r="L188" s="91" t="n">
        <v>-0.0463230382134876</v>
      </c>
      <c r="M188" s="92" t="n">
        <v>-0.40681129515396</v>
      </c>
      <c r="N188" s="90" t="n">
        <v>0.0885699544222432</v>
      </c>
      <c r="O188" s="91" t="n">
        <v>0.777825878004457</v>
      </c>
      <c r="P188" s="91" t="n">
        <v>0.0885699544222432</v>
      </c>
      <c r="Q188" s="92" t="n">
        <v>0.777825878004457</v>
      </c>
      <c r="R188" s="93" t="n">
        <v>0.731222768669252</v>
      </c>
      <c r="S188" s="93" t="n">
        <v>3.36474492412171</v>
      </c>
      <c r="T188" s="93" t="n">
        <v>0.731222768669252</v>
      </c>
      <c r="U188" s="93" t="n">
        <v>3.36474492412171</v>
      </c>
    </row>
    <row r="189" customFormat="false" ht="15" hidden="false" customHeight="false" outlineLevel="0" collapsed="false">
      <c r="A189" s="86" t="s">
        <v>100</v>
      </c>
      <c r="B189" s="87" t="n">
        <v>0.00558295785284814</v>
      </c>
      <c r="C189" s="87" t="n">
        <v>0.00432053892066414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35673633267696</v>
      </c>
      <c r="K189" s="91" t="n">
        <v>0</v>
      </c>
      <c r="L189" s="91" t="n">
        <v>-0.135673633267696</v>
      </c>
      <c r="M189" s="92" t="n">
        <v>0</v>
      </c>
      <c r="N189" s="90" t="n">
        <v>0.0480144338361697</v>
      </c>
      <c r="O189" s="91" t="n">
        <v>0</v>
      </c>
      <c r="P189" s="91" t="n">
        <v>0.0480144338361697</v>
      </c>
      <c r="Q189" s="92" t="n">
        <v>0</v>
      </c>
      <c r="R189" s="93" t="n">
        <v>0.418053698183005</v>
      </c>
      <c r="S189" s="93" t="n">
        <v>1.9709761786509</v>
      </c>
      <c r="T189" s="93" t="n">
        <v>0.418053698183005</v>
      </c>
      <c r="U189" s="93" t="n">
        <v>1.9709761786509</v>
      </c>
    </row>
    <row r="190" customFormat="false" ht="15" hidden="false" customHeight="false" outlineLevel="0" collapsed="false">
      <c r="A190" s="86" t="s">
        <v>100</v>
      </c>
      <c r="B190" s="87" t="n">
        <v>0.00558295785284814</v>
      </c>
      <c r="C190" s="87" t="n">
        <v>0.00432053892066414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35673633267696</v>
      </c>
      <c r="K190" s="91" t="n">
        <v>0</v>
      </c>
      <c r="L190" s="91" t="n">
        <v>-0.135673633267696</v>
      </c>
      <c r="M190" s="92" t="n">
        <v>0</v>
      </c>
      <c r="N190" s="90" t="n">
        <v>0.0480144338361697</v>
      </c>
      <c r="O190" s="91" t="n">
        <v>0</v>
      </c>
      <c r="P190" s="91" t="n">
        <v>0.0480144338361697</v>
      </c>
      <c r="Q190" s="92" t="n">
        <v>0</v>
      </c>
      <c r="R190" s="93" t="n">
        <v>0.418053698183005</v>
      </c>
      <c r="S190" s="93" t="n">
        <v>1.9709761786509</v>
      </c>
      <c r="T190" s="93" t="n">
        <v>0.418053698183005</v>
      </c>
      <c r="U190" s="93" t="n">
        <v>1.9709761786509</v>
      </c>
    </row>
    <row r="191" customFormat="false" ht="15" hidden="false" customHeight="false" outlineLevel="0" collapsed="false">
      <c r="A191" s="86" t="s">
        <v>105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24.03</v>
      </c>
      <c r="I191" s="89" t="n">
        <v>432.54</v>
      </c>
      <c r="J191" s="90" t="n">
        <v>0</v>
      </c>
      <c r="K191" s="91" t="n">
        <v>-0.35023900914249</v>
      </c>
      <c r="L191" s="91" t="n">
        <v>0</v>
      </c>
      <c r="M191" s="92" t="n">
        <v>-0.35023900914249</v>
      </c>
      <c r="N191" s="90" t="n">
        <v>0</v>
      </c>
      <c r="O191" s="91" t="n">
        <v>0.289386452133033</v>
      </c>
      <c r="P191" s="91" t="n">
        <v>0</v>
      </c>
      <c r="Q191" s="92" t="n">
        <v>0.289386452133033</v>
      </c>
      <c r="R191" s="93" t="n">
        <v>0.756238854691724</v>
      </c>
      <c r="S191" s="93" t="n">
        <v>1.36300957579118</v>
      </c>
      <c r="T191" s="93" t="n">
        <v>0.756238854691724</v>
      </c>
      <c r="U191" s="93" t="n">
        <v>1.36300957579118</v>
      </c>
    </row>
    <row r="192" customFormat="false" ht="15" hidden="false" customHeight="false" outlineLevel="0" collapsed="false">
      <c r="A192" s="86" t="s">
        <v>101</v>
      </c>
      <c r="B192" s="87" t="n">
        <v>0.00131258616993505</v>
      </c>
      <c r="C192" s="87" t="n">
        <v>0.00131265411771502</v>
      </c>
      <c r="D192" s="87"/>
      <c r="E192" s="19" t="n">
        <v>0.0071784</v>
      </c>
      <c r="F192" s="88" t="n">
        <v>5.112616</v>
      </c>
      <c r="G192" s="88" t="n">
        <v>66.464008</v>
      </c>
      <c r="H192" s="88" t="n">
        <v>4.235256</v>
      </c>
      <c r="I192" s="89" t="n">
        <v>55.058328</v>
      </c>
      <c r="J192" s="90" t="n">
        <v>-0.82533462082593</v>
      </c>
      <c r="K192" s="91" t="n">
        <v>-6.45211112087159</v>
      </c>
      <c r="L192" s="91" t="n">
        <v>-0.82533462082593</v>
      </c>
      <c r="M192" s="92" t="n">
        <v>-6.45211112087159</v>
      </c>
      <c r="N192" s="90" t="n">
        <v>0.0244928492054579</v>
      </c>
      <c r="O192" s="91" t="n">
        <v>0.191474561653819</v>
      </c>
      <c r="P192" s="91" t="n">
        <v>0.0244928492054579</v>
      </c>
      <c r="Q192" s="92" t="n">
        <v>0.191474561653819</v>
      </c>
      <c r="R192" s="93" t="n">
        <v>0.121646462006684</v>
      </c>
      <c r="S192" s="93" t="n">
        <v>1.27271600300565</v>
      </c>
      <c r="T192" s="93" t="n">
        <v>0.121646462006684</v>
      </c>
      <c r="U192" s="93" t="n">
        <v>1.27271600300565</v>
      </c>
    </row>
    <row r="193" customFormat="false" ht="15" hidden="false" customHeight="false" outlineLevel="0" collapsed="false">
      <c r="A193" s="86" t="s">
        <v>100</v>
      </c>
      <c r="B193" s="87" t="n">
        <v>0.00558295785284814</v>
      </c>
      <c r="C193" s="87" t="n">
        <v>0.00432053892066414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35673633267696</v>
      </c>
      <c r="K193" s="91" t="n">
        <v>0</v>
      </c>
      <c r="L193" s="91" t="n">
        <v>-0.135673633267696</v>
      </c>
      <c r="M193" s="92" t="n">
        <v>0</v>
      </c>
      <c r="N193" s="90" t="n">
        <v>0.0480144338361697</v>
      </c>
      <c r="O193" s="91" t="n">
        <v>0</v>
      </c>
      <c r="P193" s="91" t="n">
        <v>0.0480144338361697</v>
      </c>
      <c r="Q193" s="92" t="n">
        <v>0</v>
      </c>
      <c r="R193" s="93" t="n">
        <v>0.418053698183005</v>
      </c>
      <c r="S193" s="93" t="n">
        <v>1.9709761786509</v>
      </c>
      <c r="T193" s="93" t="n">
        <v>0.418053698183005</v>
      </c>
      <c r="U193" s="93" t="n">
        <v>1.9709761786509</v>
      </c>
    </row>
    <row r="194" customFormat="false" ht="15" hidden="false" customHeight="false" outlineLevel="0" collapsed="false">
      <c r="A194" s="86" t="s">
        <v>102</v>
      </c>
      <c r="B194" s="87" t="n">
        <v>0.0113793178992453</v>
      </c>
      <c r="C194" s="87" t="n">
        <v>0.00453958576237422</v>
      </c>
      <c r="D194" s="87"/>
      <c r="E194" s="19" t="n">
        <v>0.03348</v>
      </c>
      <c r="F194" s="88" t="n">
        <v>34.968</v>
      </c>
      <c r="G194" s="88" t="n">
        <v>524.52</v>
      </c>
      <c r="H194" s="88" t="n">
        <v>0</v>
      </c>
      <c r="I194" s="89" t="n">
        <v>0</v>
      </c>
      <c r="J194" s="90" t="n">
        <v>-0.136730044333143</v>
      </c>
      <c r="K194" s="91" t="n">
        <v>0</v>
      </c>
      <c r="L194" s="91" t="n">
        <v>-0.136730044333143</v>
      </c>
      <c r="M194" s="92" t="n">
        <v>0</v>
      </c>
      <c r="N194" s="90" t="n">
        <v>-0.00180717342615005</v>
      </c>
      <c r="O194" s="91" t="n">
        <v>0</v>
      </c>
      <c r="P194" s="91" t="n">
        <v>-0.00180717342615005</v>
      </c>
      <c r="Q194" s="92" t="n">
        <v>0</v>
      </c>
      <c r="R194" s="93" t="n">
        <v>0.521134146606775</v>
      </c>
      <c r="S194" s="93" t="n">
        <v>0.988000657492608</v>
      </c>
      <c r="T194" s="93" t="n">
        <v>0.521134146606775</v>
      </c>
      <c r="U194" s="93" t="n">
        <v>0.988000657492608</v>
      </c>
    </row>
    <row r="195" customFormat="false" ht="15" hidden="false" customHeight="false" outlineLevel="0" collapsed="false">
      <c r="A195" s="86" t="s">
        <v>101</v>
      </c>
      <c r="B195" s="87" t="n">
        <v>0.00131258616993505</v>
      </c>
      <c r="C195" s="87" t="n">
        <v>0.00131265411771502</v>
      </c>
      <c r="D195" s="87"/>
      <c r="E195" s="19" t="n">
        <v>0.0071784</v>
      </c>
      <c r="F195" s="88" t="n">
        <v>5.112616</v>
      </c>
      <c r="G195" s="88" t="n">
        <v>66.464008</v>
      </c>
      <c r="H195" s="88" t="n">
        <v>4.235256</v>
      </c>
      <c r="I195" s="89" t="n">
        <v>55.058328</v>
      </c>
      <c r="J195" s="90" t="n">
        <v>-0.825336630050448</v>
      </c>
      <c r="K195" s="91" t="n">
        <v>-6.45210829917016</v>
      </c>
      <c r="L195" s="91" t="n">
        <v>-0.825336630050448</v>
      </c>
      <c r="M195" s="92" t="n">
        <v>-6.45210829917016</v>
      </c>
      <c r="N195" s="90" t="n">
        <v>0.0244929540423839</v>
      </c>
      <c r="O195" s="91" t="n">
        <v>0.191474831352632</v>
      </c>
      <c r="P195" s="91" t="n">
        <v>0.0244929540423839</v>
      </c>
      <c r="Q195" s="92" t="n">
        <v>0.191474831352632</v>
      </c>
      <c r="R195" s="93" t="n">
        <v>0.121646508734795</v>
      </c>
      <c r="S195" s="93" t="n">
        <v>1.27271649189462</v>
      </c>
      <c r="T195" s="93" t="n">
        <v>0.121646508734795</v>
      </c>
      <c r="U195" s="93" t="n">
        <v>1.27271649189462</v>
      </c>
    </row>
    <row r="196" customFormat="false" ht="15" hidden="false" customHeight="false" outlineLevel="0" collapsed="false">
      <c r="A196" s="86" t="s">
        <v>100</v>
      </c>
      <c r="B196" s="87" t="n">
        <v>0.00558295785284814</v>
      </c>
      <c r="C196" s="87" t="n">
        <v>0.00432053892066414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35673633267696</v>
      </c>
      <c r="K196" s="91" t="n">
        <v>0</v>
      </c>
      <c r="L196" s="91" t="n">
        <v>-0.135673633267696</v>
      </c>
      <c r="M196" s="92" t="n">
        <v>0</v>
      </c>
      <c r="N196" s="90" t="n">
        <v>0.0480144338361697</v>
      </c>
      <c r="O196" s="91" t="n">
        <v>0</v>
      </c>
      <c r="P196" s="91" t="n">
        <v>0.0480144338361697</v>
      </c>
      <c r="Q196" s="92" t="n">
        <v>0</v>
      </c>
      <c r="R196" s="93" t="n">
        <v>0.418053698183005</v>
      </c>
      <c r="S196" s="93" t="n">
        <v>1.9709761786509</v>
      </c>
      <c r="T196" s="93" t="n">
        <v>0.418053698183005</v>
      </c>
      <c r="U196" s="93" t="n">
        <v>1.9709761786509</v>
      </c>
    </row>
    <row r="197" customFormat="false" ht="15" hidden="false" customHeight="false" outlineLevel="0" collapsed="false">
      <c r="A197" s="86" t="s">
        <v>101</v>
      </c>
      <c r="B197" s="87" t="n">
        <v>0.00131258616993505</v>
      </c>
      <c r="C197" s="87" t="n">
        <v>0.00131265411771502</v>
      </c>
      <c r="D197" s="87"/>
      <c r="E197" s="19" t="n">
        <v>0.0071784</v>
      </c>
      <c r="F197" s="88" t="n">
        <v>5.112616</v>
      </c>
      <c r="G197" s="88" t="n">
        <v>66.464008</v>
      </c>
      <c r="H197" s="88" t="n">
        <v>4.235256</v>
      </c>
      <c r="I197" s="89" t="n">
        <v>55.058328</v>
      </c>
      <c r="J197" s="90" t="n">
        <v>-0.825336630050448</v>
      </c>
      <c r="K197" s="91" t="n">
        <v>-6.45210829917016</v>
      </c>
      <c r="L197" s="91" t="n">
        <v>-0.825336630050448</v>
      </c>
      <c r="M197" s="92" t="n">
        <v>-6.45210829917016</v>
      </c>
      <c r="N197" s="90" t="n">
        <v>0.0244929540423839</v>
      </c>
      <c r="O197" s="91" t="n">
        <v>0.191474831352632</v>
      </c>
      <c r="P197" s="91" t="n">
        <v>0.0244929540423839</v>
      </c>
      <c r="Q197" s="92" t="n">
        <v>0.191474831352632</v>
      </c>
      <c r="R197" s="93" t="n">
        <v>0.121646508734795</v>
      </c>
      <c r="S197" s="93" t="n">
        <v>1.27271649189462</v>
      </c>
      <c r="T197" s="93" t="n">
        <v>0.121646508734795</v>
      </c>
      <c r="U197" s="93" t="n">
        <v>1.27271649189462</v>
      </c>
    </row>
    <row r="198" customFormat="false" ht="15" hidden="false" customHeight="false" outlineLevel="0" collapsed="false">
      <c r="A198" s="86" t="s">
        <v>100</v>
      </c>
      <c r="B198" s="87" t="n">
        <v>0.00558295785284814</v>
      </c>
      <c r="C198" s="87" t="n">
        <v>0.00432053892066414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35673633267696</v>
      </c>
      <c r="K198" s="91" t="n">
        <v>0</v>
      </c>
      <c r="L198" s="91" t="n">
        <v>-0.135673633267696</v>
      </c>
      <c r="M198" s="92" t="n">
        <v>0</v>
      </c>
      <c r="N198" s="90" t="n">
        <v>0.0480144338361697</v>
      </c>
      <c r="O198" s="91" t="n">
        <v>0</v>
      </c>
      <c r="P198" s="91" t="n">
        <v>0.0480144338361697</v>
      </c>
      <c r="Q198" s="92" t="n">
        <v>0</v>
      </c>
      <c r="R198" s="93" t="n">
        <v>0.418053698183005</v>
      </c>
      <c r="S198" s="93" t="n">
        <v>1.9709761786509</v>
      </c>
      <c r="T198" s="93" t="n">
        <v>0.418053698183005</v>
      </c>
      <c r="U198" s="93" t="n">
        <v>1.9709761786509</v>
      </c>
    </row>
    <row r="199" customFormat="false" ht="15" hidden="false" customHeight="false" outlineLevel="0" collapsed="false">
      <c r="A199" s="86" t="s">
        <v>101</v>
      </c>
      <c r="B199" s="87" t="n">
        <v>0.00131258616993505</v>
      </c>
      <c r="C199" s="87" t="n">
        <v>0.00131265411771502</v>
      </c>
      <c r="D199" s="87"/>
      <c r="E199" s="19" t="n">
        <v>0.0071784</v>
      </c>
      <c r="F199" s="88" t="n">
        <v>5.112616</v>
      </c>
      <c r="G199" s="88" t="n">
        <v>66.464008</v>
      </c>
      <c r="H199" s="88" t="n">
        <v>4.235256</v>
      </c>
      <c r="I199" s="89" t="n">
        <v>55.058328</v>
      </c>
      <c r="J199" s="90" t="n">
        <v>-0.82533462082593</v>
      </c>
      <c r="K199" s="91" t="n">
        <v>-6.45211112087159</v>
      </c>
      <c r="L199" s="91" t="n">
        <v>-0.82533462082593</v>
      </c>
      <c r="M199" s="92" t="n">
        <v>-6.45211112087159</v>
      </c>
      <c r="N199" s="90" t="n">
        <v>0.0244928492054579</v>
      </c>
      <c r="O199" s="91" t="n">
        <v>0.191474561653819</v>
      </c>
      <c r="P199" s="91" t="n">
        <v>0.0244928492054579</v>
      </c>
      <c r="Q199" s="92" t="n">
        <v>0.191474561653819</v>
      </c>
      <c r="R199" s="93" t="n">
        <v>0.121646462006684</v>
      </c>
      <c r="S199" s="93" t="n">
        <v>1.27271600300565</v>
      </c>
      <c r="T199" s="93" t="n">
        <v>0.121646462006684</v>
      </c>
      <c r="U199" s="93" t="n">
        <v>1.27271600300565</v>
      </c>
    </row>
    <row r="200" customFormat="false" ht="15" hidden="false" customHeight="false" outlineLevel="0" collapsed="false">
      <c r="A200" s="86" t="s">
        <v>101</v>
      </c>
      <c r="B200" s="87" t="n">
        <v>0.00131258616993505</v>
      </c>
      <c r="C200" s="87" t="n">
        <v>0.00131265411771502</v>
      </c>
      <c r="D200" s="87"/>
      <c r="E200" s="19" t="n">
        <v>0.0071784</v>
      </c>
      <c r="F200" s="88" t="n">
        <v>5.112616</v>
      </c>
      <c r="G200" s="88" t="n">
        <v>66.464008</v>
      </c>
      <c r="H200" s="88" t="n">
        <v>4.235256</v>
      </c>
      <c r="I200" s="89" t="n">
        <v>55.058328</v>
      </c>
      <c r="J200" s="90" t="n">
        <v>-0.823705968278601</v>
      </c>
      <c r="K200" s="91" t="n">
        <v>-6.45439824070337</v>
      </c>
      <c r="L200" s="91" t="n">
        <v>-0.823705968278601</v>
      </c>
      <c r="M200" s="92" t="n">
        <v>-6.45439824070337</v>
      </c>
      <c r="N200" s="90" t="n">
        <v>0.0244079569332041</v>
      </c>
      <c r="O200" s="91" t="n">
        <v>0.191255958261495</v>
      </c>
      <c r="P200" s="91" t="n">
        <v>0.0244079569332041</v>
      </c>
      <c r="Q200" s="92" t="n">
        <v>0.191255958261495</v>
      </c>
      <c r="R200" s="93" t="n">
        <v>0.121608598509889</v>
      </c>
      <c r="S200" s="93" t="n">
        <v>1.27231985931593</v>
      </c>
      <c r="T200" s="93" t="n">
        <v>0.121608598509889</v>
      </c>
      <c r="U200" s="93" t="n">
        <v>1.27231985931593</v>
      </c>
    </row>
    <row r="201" customFormat="false" ht="15" hidden="false" customHeight="false" outlineLevel="0" collapsed="false">
      <c r="A201" s="86" t="s">
        <v>101</v>
      </c>
      <c r="B201" s="87" t="n">
        <v>0.00131258616993505</v>
      </c>
      <c r="C201" s="87" t="n">
        <v>0.00131265411771502</v>
      </c>
      <c r="D201" s="87"/>
      <c r="E201" s="19" t="n">
        <v>0.0071784</v>
      </c>
      <c r="F201" s="88" t="n">
        <v>5.112616</v>
      </c>
      <c r="G201" s="88" t="n">
        <v>66.464008</v>
      </c>
      <c r="H201" s="88" t="n">
        <v>4.235256</v>
      </c>
      <c r="I201" s="89" t="n">
        <v>55.058328</v>
      </c>
      <c r="J201" s="90" t="n">
        <v>-0.82533462082593</v>
      </c>
      <c r="K201" s="91" t="n">
        <v>-6.45211112087159</v>
      </c>
      <c r="L201" s="91" t="n">
        <v>-0.82533462082593</v>
      </c>
      <c r="M201" s="92" t="n">
        <v>-6.45211112087159</v>
      </c>
      <c r="N201" s="90" t="n">
        <v>0.0244928492054579</v>
      </c>
      <c r="O201" s="91" t="n">
        <v>0.191474561653819</v>
      </c>
      <c r="P201" s="91" t="n">
        <v>0.0244928492054579</v>
      </c>
      <c r="Q201" s="92" t="n">
        <v>0.191474561653819</v>
      </c>
      <c r="R201" s="93" t="n">
        <v>0.121646462006684</v>
      </c>
      <c r="S201" s="93" t="n">
        <v>1.27271600300565</v>
      </c>
      <c r="T201" s="93" t="n">
        <v>0.121646462006684</v>
      </c>
      <c r="U201" s="93" t="n">
        <v>1.27271600300565</v>
      </c>
    </row>
    <row r="202" customFormat="false" ht="15" hidden="false" customHeight="false" outlineLevel="0" collapsed="false">
      <c r="A202" s="86" t="s">
        <v>101</v>
      </c>
      <c r="B202" s="87" t="n">
        <v>0.00131258616993505</v>
      </c>
      <c r="C202" s="87" t="n">
        <v>0.00131265411771502</v>
      </c>
      <c r="D202" s="87"/>
      <c r="E202" s="19" t="n">
        <v>0.0071784</v>
      </c>
      <c r="F202" s="88" t="n">
        <v>5.112616</v>
      </c>
      <c r="G202" s="88" t="n">
        <v>66.464008</v>
      </c>
      <c r="H202" s="88" t="n">
        <v>4.235256</v>
      </c>
      <c r="I202" s="89" t="n">
        <v>55.058328</v>
      </c>
      <c r="J202" s="90" t="n">
        <v>-0.823705968278601</v>
      </c>
      <c r="K202" s="91" t="n">
        <v>-6.45439824070337</v>
      </c>
      <c r="L202" s="91" t="n">
        <v>-0.823705968278601</v>
      </c>
      <c r="M202" s="92" t="n">
        <v>-6.45439824070337</v>
      </c>
      <c r="N202" s="90" t="n">
        <v>0.0244079569332041</v>
      </c>
      <c r="O202" s="91" t="n">
        <v>0.191255958261495</v>
      </c>
      <c r="P202" s="91" t="n">
        <v>0.0244079569332041</v>
      </c>
      <c r="Q202" s="92" t="n">
        <v>0.191255958261495</v>
      </c>
      <c r="R202" s="93" t="n">
        <v>0.121608598509889</v>
      </c>
      <c r="S202" s="93" t="n">
        <v>1.27231985931593</v>
      </c>
      <c r="T202" s="93" t="n">
        <v>0.121608598509889</v>
      </c>
      <c r="U202" s="93" t="n">
        <v>1.27231985931593</v>
      </c>
    </row>
    <row r="203" customFormat="false" ht="15" hidden="false" customHeight="false" outlineLevel="0" collapsed="false">
      <c r="A203" s="86" t="s">
        <v>101</v>
      </c>
      <c r="B203" s="87" t="n">
        <v>0.00131258616993505</v>
      </c>
      <c r="C203" s="87" t="n">
        <v>0.00131265411771502</v>
      </c>
      <c r="D203" s="87"/>
      <c r="E203" s="19" t="n">
        <v>0.0071784</v>
      </c>
      <c r="F203" s="88" t="n">
        <v>5.112616</v>
      </c>
      <c r="G203" s="88" t="n">
        <v>66.464008</v>
      </c>
      <c r="H203" s="88" t="n">
        <v>4.235256</v>
      </c>
      <c r="I203" s="89" t="n">
        <v>55.058328</v>
      </c>
      <c r="J203" s="90" t="n">
        <v>-0.82533462082593</v>
      </c>
      <c r="K203" s="91" t="n">
        <v>-6.45211112087159</v>
      </c>
      <c r="L203" s="91" t="n">
        <v>-0.82533462082593</v>
      </c>
      <c r="M203" s="92" t="n">
        <v>-6.45211112087159</v>
      </c>
      <c r="N203" s="90" t="n">
        <v>0.0244928492054579</v>
      </c>
      <c r="O203" s="91" t="n">
        <v>0.191474561653819</v>
      </c>
      <c r="P203" s="91" t="n">
        <v>0.0244928492054579</v>
      </c>
      <c r="Q203" s="92" t="n">
        <v>0.191474561653819</v>
      </c>
      <c r="R203" s="93" t="n">
        <v>0.121646462006684</v>
      </c>
      <c r="S203" s="93" t="n">
        <v>1.27271600300565</v>
      </c>
      <c r="T203" s="93" t="n">
        <v>0.121646462006684</v>
      </c>
      <c r="U203" s="93" t="n">
        <v>1.27271600300565</v>
      </c>
    </row>
    <row r="204" customFormat="false" ht="15" hidden="false" customHeight="false" outlineLevel="0" collapsed="false">
      <c r="A204" s="86" t="s">
        <v>101</v>
      </c>
      <c r="B204" s="87" t="n">
        <v>0.00131258616993505</v>
      </c>
      <c r="C204" s="87" t="n">
        <v>0.00131265411771502</v>
      </c>
      <c r="D204" s="87"/>
      <c r="E204" s="19" t="n">
        <v>0.0071784</v>
      </c>
      <c r="F204" s="88" t="n">
        <v>5.112616</v>
      </c>
      <c r="G204" s="88" t="n">
        <v>66.464008</v>
      </c>
      <c r="H204" s="88" t="n">
        <v>4.235256</v>
      </c>
      <c r="I204" s="89" t="n">
        <v>55.058328</v>
      </c>
      <c r="J204" s="90" t="n">
        <v>-0.825336630050448</v>
      </c>
      <c r="K204" s="91" t="n">
        <v>-6.45210829917016</v>
      </c>
      <c r="L204" s="91" t="n">
        <v>-0.825336630050448</v>
      </c>
      <c r="M204" s="92" t="n">
        <v>-6.45210829917016</v>
      </c>
      <c r="N204" s="90" t="n">
        <v>0.0244929540423839</v>
      </c>
      <c r="O204" s="91" t="n">
        <v>0.191474831352632</v>
      </c>
      <c r="P204" s="91" t="n">
        <v>0.0244929540423839</v>
      </c>
      <c r="Q204" s="92" t="n">
        <v>0.191474831352632</v>
      </c>
      <c r="R204" s="93" t="n">
        <v>0.121646508734795</v>
      </c>
      <c r="S204" s="93" t="n">
        <v>1.27271649189462</v>
      </c>
      <c r="T204" s="93" t="n">
        <v>0.121646508734795</v>
      </c>
      <c r="U204" s="93" t="n">
        <v>1.27271649189462</v>
      </c>
    </row>
    <row r="205" customFormat="false" ht="15" hidden="false" customHeight="false" outlineLevel="0" collapsed="false">
      <c r="A205" s="86" t="s">
        <v>100</v>
      </c>
      <c r="B205" s="87" t="n">
        <v>0.00558295785284814</v>
      </c>
      <c r="C205" s="87" t="n">
        <v>0.00432053892066414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35673633267696</v>
      </c>
      <c r="K205" s="91" t="n">
        <v>0</v>
      </c>
      <c r="L205" s="91" t="n">
        <v>-0.135673633267696</v>
      </c>
      <c r="M205" s="92" t="n">
        <v>0</v>
      </c>
      <c r="N205" s="90" t="n">
        <v>0.0480144338361697</v>
      </c>
      <c r="O205" s="91" t="n">
        <v>0</v>
      </c>
      <c r="P205" s="91" t="n">
        <v>0.0480144338361697</v>
      </c>
      <c r="Q205" s="92" t="n">
        <v>0</v>
      </c>
      <c r="R205" s="93" t="n">
        <v>0.418053698183005</v>
      </c>
      <c r="S205" s="93" t="n">
        <v>1.9709761786509</v>
      </c>
      <c r="T205" s="93" t="n">
        <v>0.418053698183005</v>
      </c>
      <c r="U205" s="93" t="n">
        <v>1.9709761786509</v>
      </c>
    </row>
    <row r="206" customFormat="false" ht="15" hidden="false" customHeight="false" outlineLevel="0" collapsed="false">
      <c r="A206" s="86" t="s">
        <v>100</v>
      </c>
      <c r="B206" s="87" t="n">
        <v>0.00558295785284814</v>
      </c>
      <c r="C206" s="87" t="n">
        <v>0.00432053892066414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35673633267696</v>
      </c>
      <c r="K206" s="91" t="n">
        <v>0</v>
      </c>
      <c r="L206" s="91" t="n">
        <v>-0.135673633267696</v>
      </c>
      <c r="M206" s="92" t="n">
        <v>0</v>
      </c>
      <c r="N206" s="90" t="n">
        <v>0.0480144338361697</v>
      </c>
      <c r="O206" s="91" t="n">
        <v>0</v>
      </c>
      <c r="P206" s="91" t="n">
        <v>0.0480144338361697</v>
      </c>
      <c r="Q206" s="92" t="n">
        <v>0</v>
      </c>
      <c r="R206" s="93" t="n">
        <v>0.418053698183005</v>
      </c>
      <c r="S206" s="93" t="n">
        <v>1.9709761786509</v>
      </c>
      <c r="T206" s="93" t="n">
        <v>0.418053698183005</v>
      </c>
      <c r="U206" s="93" t="n">
        <v>1.9709761786509</v>
      </c>
    </row>
    <row r="207" customFormat="false" ht="15" hidden="false" customHeight="false" outlineLevel="0" collapsed="false">
      <c r="A207" s="86" t="s">
        <v>101</v>
      </c>
      <c r="B207" s="87" t="n">
        <v>0.00131258616993505</v>
      </c>
      <c r="C207" s="87" t="n">
        <v>0.00131265411771502</v>
      </c>
      <c r="D207" s="87"/>
      <c r="E207" s="19" t="n">
        <v>0.0071784</v>
      </c>
      <c r="F207" s="88" t="n">
        <v>5.112616</v>
      </c>
      <c r="G207" s="88" t="n">
        <v>66.464008</v>
      </c>
      <c r="H207" s="88" t="n">
        <v>4.235256</v>
      </c>
      <c r="I207" s="89" t="n">
        <v>55.058328</v>
      </c>
      <c r="J207" s="90" t="n">
        <v>-0.82533462082593</v>
      </c>
      <c r="K207" s="91" t="n">
        <v>-6.45211112087159</v>
      </c>
      <c r="L207" s="91" t="n">
        <v>-0.82533462082593</v>
      </c>
      <c r="M207" s="92" t="n">
        <v>-6.45211112087159</v>
      </c>
      <c r="N207" s="90" t="n">
        <v>0.0244928492054579</v>
      </c>
      <c r="O207" s="91" t="n">
        <v>0.191474561653819</v>
      </c>
      <c r="P207" s="91" t="n">
        <v>0.0244928492054579</v>
      </c>
      <c r="Q207" s="92" t="n">
        <v>0.191474561653819</v>
      </c>
      <c r="R207" s="93" t="n">
        <v>0.121646462006684</v>
      </c>
      <c r="S207" s="93" t="n">
        <v>1.27271600300565</v>
      </c>
      <c r="T207" s="93" t="n">
        <v>0.121646462006684</v>
      </c>
      <c r="U207" s="93" t="n">
        <v>1.27271600300565</v>
      </c>
    </row>
    <row r="208" customFormat="false" ht="15" hidden="false" customHeight="false" outlineLevel="0" collapsed="false">
      <c r="A208" s="86" t="s">
        <v>100</v>
      </c>
      <c r="B208" s="87" t="n">
        <v>0.00558295785284814</v>
      </c>
      <c r="C208" s="87" t="n">
        <v>0.00432053892066414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35565151966202</v>
      </c>
      <c r="K208" s="91" t="n">
        <v>0</v>
      </c>
      <c r="L208" s="91" t="n">
        <v>-0.135565151966202</v>
      </c>
      <c r="M208" s="92" t="n">
        <v>0</v>
      </c>
      <c r="N208" s="90" t="n">
        <v>0.0481229151376637</v>
      </c>
      <c r="O208" s="91" t="n">
        <v>0</v>
      </c>
      <c r="P208" s="91" t="n">
        <v>0.0481229151376637</v>
      </c>
      <c r="Q208" s="92" t="n">
        <v>0</v>
      </c>
      <c r="R208" s="93" t="n">
        <v>0.418519008138228</v>
      </c>
      <c r="S208" s="93" t="n">
        <v>1.97316995146387</v>
      </c>
      <c r="T208" s="93" t="n">
        <v>0.418519008138228</v>
      </c>
      <c r="U208" s="93" t="n">
        <v>1.97316995146387</v>
      </c>
    </row>
    <row r="209" customFormat="false" ht="15" hidden="false" customHeight="false" outlineLevel="0" collapsed="false">
      <c r="A209" s="86" t="s">
        <v>101</v>
      </c>
      <c r="B209" s="87" t="n">
        <v>0.00131258616993505</v>
      </c>
      <c r="C209" s="87" t="n">
        <v>0.00131265411771502</v>
      </c>
      <c r="D209" s="87"/>
      <c r="E209" s="19" t="n">
        <v>0.0071784</v>
      </c>
      <c r="F209" s="88" t="n">
        <v>5.112616</v>
      </c>
      <c r="G209" s="88" t="n">
        <v>66.464008</v>
      </c>
      <c r="H209" s="88" t="n">
        <v>4.235256</v>
      </c>
      <c r="I209" s="89" t="n">
        <v>55.058328</v>
      </c>
      <c r="J209" s="90" t="n">
        <v>-0.82533462082593</v>
      </c>
      <c r="K209" s="91" t="n">
        <v>-6.45211112087159</v>
      </c>
      <c r="L209" s="91" t="n">
        <v>-0.82533462082593</v>
      </c>
      <c r="M209" s="92" t="n">
        <v>-6.45211112087159</v>
      </c>
      <c r="N209" s="90" t="n">
        <v>0.0244928492054579</v>
      </c>
      <c r="O209" s="91" t="n">
        <v>0.191474561653819</v>
      </c>
      <c r="P209" s="91" t="n">
        <v>0.0244928492054579</v>
      </c>
      <c r="Q209" s="92" t="n">
        <v>0.191474561653819</v>
      </c>
      <c r="R209" s="93" t="n">
        <v>0.121646462006684</v>
      </c>
      <c r="S209" s="93" t="n">
        <v>1.27271600300565</v>
      </c>
      <c r="T209" s="93" t="n">
        <v>0.121646462006684</v>
      </c>
      <c r="U209" s="93" t="n">
        <v>1.27271600300565</v>
      </c>
    </row>
    <row r="210" customFormat="false" ht="15" hidden="false" customHeight="false" outlineLevel="0" collapsed="false">
      <c r="A210" s="86" t="s">
        <v>102</v>
      </c>
      <c r="B210" s="87" t="n">
        <v>0.0113793178992453</v>
      </c>
      <c r="C210" s="87" t="n">
        <v>0.00453958576237422</v>
      </c>
      <c r="D210" s="87"/>
      <c r="E210" s="19" t="n">
        <v>0.03348</v>
      </c>
      <c r="F210" s="88" t="n">
        <v>34.968</v>
      </c>
      <c r="G210" s="88" t="n">
        <v>524.52</v>
      </c>
      <c r="H210" s="88" t="n">
        <v>0</v>
      </c>
      <c r="I210" s="89" t="n">
        <v>0</v>
      </c>
      <c r="J210" s="90" t="n">
        <v>-0.137577804932366</v>
      </c>
      <c r="K210" s="91" t="n">
        <v>0</v>
      </c>
      <c r="L210" s="91" t="n">
        <v>-0.137577804932366</v>
      </c>
      <c r="M210" s="92" t="n">
        <v>0</v>
      </c>
      <c r="N210" s="90" t="n">
        <v>-0.00265493402537239</v>
      </c>
      <c r="O210" s="91" t="n">
        <v>0</v>
      </c>
      <c r="P210" s="91" t="n">
        <v>-0.00265493402537239</v>
      </c>
      <c r="Q210" s="92" t="n">
        <v>0</v>
      </c>
      <c r="R210" s="93" t="n">
        <v>0.518165058102491</v>
      </c>
      <c r="S210" s="93" t="n">
        <v>0.982371662705974</v>
      </c>
      <c r="T210" s="93" t="n">
        <v>0.518165058102491</v>
      </c>
      <c r="U210" s="93" t="n">
        <v>0.982371662705974</v>
      </c>
    </row>
    <row r="211" customFormat="false" ht="15" hidden="false" customHeight="false" outlineLevel="0" collapsed="false">
      <c r="A211" s="86" t="s">
        <v>100</v>
      </c>
      <c r="B211" s="87" t="n">
        <v>0.00558295785284814</v>
      </c>
      <c r="C211" s="87" t="n">
        <v>0.00432053892066414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35673633267696</v>
      </c>
      <c r="K211" s="91" t="n">
        <v>0</v>
      </c>
      <c r="L211" s="91" t="n">
        <v>-0.135673633267696</v>
      </c>
      <c r="M211" s="92" t="n">
        <v>0</v>
      </c>
      <c r="N211" s="90" t="n">
        <v>0.0480144338361697</v>
      </c>
      <c r="O211" s="91" t="n">
        <v>0</v>
      </c>
      <c r="P211" s="91" t="n">
        <v>0.0480144338361697</v>
      </c>
      <c r="Q211" s="92" t="n">
        <v>0</v>
      </c>
      <c r="R211" s="93" t="n">
        <v>0.418053698183005</v>
      </c>
      <c r="S211" s="93" t="n">
        <v>1.9709761786509</v>
      </c>
      <c r="T211" s="93" t="n">
        <v>0.418053698183005</v>
      </c>
      <c r="U211" s="93" t="n">
        <v>1.9709761786509</v>
      </c>
    </row>
    <row r="212" customFormat="false" ht="15" hidden="false" customHeight="false" outlineLevel="0" collapsed="false">
      <c r="A212" s="86" t="s">
        <v>101</v>
      </c>
      <c r="B212" s="87" t="n">
        <v>0.00131258616993505</v>
      </c>
      <c r="C212" s="87" t="n">
        <v>0.00131265411771502</v>
      </c>
      <c r="D212" s="87"/>
      <c r="E212" s="19" t="n">
        <v>0.0071784</v>
      </c>
      <c r="F212" s="88" t="n">
        <v>5.112616</v>
      </c>
      <c r="G212" s="88" t="n">
        <v>66.464008</v>
      </c>
      <c r="H212" s="88" t="n">
        <v>4.235256</v>
      </c>
      <c r="I212" s="89" t="n">
        <v>55.058328</v>
      </c>
      <c r="J212" s="90" t="n">
        <v>-0.825336630050448</v>
      </c>
      <c r="K212" s="91" t="n">
        <v>-6.45210829917016</v>
      </c>
      <c r="L212" s="91" t="n">
        <v>-0.825336630050448</v>
      </c>
      <c r="M212" s="92" t="n">
        <v>-6.45210829917016</v>
      </c>
      <c r="N212" s="90" t="n">
        <v>0.0244929540423839</v>
      </c>
      <c r="O212" s="91" t="n">
        <v>0.191474831352632</v>
      </c>
      <c r="P212" s="91" t="n">
        <v>0.0244929540423839</v>
      </c>
      <c r="Q212" s="92" t="n">
        <v>0.191474831352632</v>
      </c>
      <c r="R212" s="93" t="n">
        <v>0.121646508734795</v>
      </c>
      <c r="S212" s="93" t="n">
        <v>1.27271649189462</v>
      </c>
      <c r="T212" s="93" t="n">
        <v>0.121646508734795</v>
      </c>
      <c r="U212" s="93" t="n">
        <v>1.27271649189462</v>
      </c>
    </row>
    <row r="213" customFormat="false" ht="15" hidden="false" customHeight="false" outlineLevel="0" collapsed="false">
      <c r="A213" s="86" t="s">
        <v>101</v>
      </c>
      <c r="B213" s="87" t="n">
        <v>0.00131258616993505</v>
      </c>
      <c r="C213" s="87" t="n">
        <v>0.00131265411771502</v>
      </c>
      <c r="D213" s="87"/>
      <c r="E213" s="19" t="n">
        <v>0.0071784</v>
      </c>
      <c r="F213" s="88" t="n">
        <v>5.112616</v>
      </c>
      <c r="G213" s="88" t="n">
        <v>66.464008</v>
      </c>
      <c r="H213" s="88" t="n">
        <v>4.235256</v>
      </c>
      <c r="I213" s="89" t="n">
        <v>55.058328</v>
      </c>
      <c r="J213" s="90" t="n">
        <v>-0.82533462082593</v>
      </c>
      <c r="K213" s="91" t="n">
        <v>-6.45211112087159</v>
      </c>
      <c r="L213" s="91" t="n">
        <v>-0.82533462082593</v>
      </c>
      <c r="M213" s="92" t="n">
        <v>-6.45211112087159</v>
      </c>
      <c r="N213" s="90" t="n">
        <v>0.0244928492054579</v>
      </c>
      <c r="O213" s="91" t="n">
        <v>0.191474561653819</v>
      </c>
      <c r="P213" s="91" t="n">
        <v>0.0244928492054579</v>
      </c>
      <c r="Q213" s="92" t="n">
        <v>0.191474561653819</v>
      </c>
      <c r="R213" s="93" t="n">
        <v>0.121646462006684</v>
      </c>
      <c r="S213" s="93" t="n">
        <v>1.27271600300565</v>
      </c>
      <c r="T213" s="93" t="n">
        <v>0.121646462006684</v>
      </c>
      <c r="U213" s="93" t="n">
        <v>1.27271600300565</v>
      </c>
    </row>
    <row r="214" customFormat="false" ht="15" hidden="false" customHeight="false" outlineLevel="0" collapsed="false">
      <c r="A214" s="86" t="s">
        <v>100</v>
      </c>
      <c r="B214" s="87" t="n">
        <v>0.00558295785284814</v>
      </c>
      <c r="C214" s="87" t="n">
        <v>0.00432053892066414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35673633267696</v>
      </c>
      <c r="K214" s="91" t="n">
        <v>0</v>
      </c>
      <c r="L214" s="91" t="n">
        <v>-0.135673633267696</v>
      </c>
      <c r="M214" s="92" t="n">
        <v>0</v>
      </c>
      <c r="N214" s="90" t="n">
        <v>0.0480144338361697</v>
      </c>
      <c r="O214" s="91" t="n">
        <v>0</v>
      </c>
      <c r="P214" s="91" t="n">
        <v>0.0480144338361697</v>
      </c>
      <c r="Q214" s="92" t="n">
        <v>0</v>
      </c>
      <c r="R214" s="93" t="n">
        <v>0.418053698183005</v>
      </c>
      <c r="S214" s="93" t="n">
        <v>1.9709761786509</v>
      </c>
      <c r="T214" s="93" t="n">
        <v>0.418053698183005</v>
      </c>
      <c r="U214" s="93" t="n">
        <v>1.9709761786509</v>
      </c>
    </row>
    <row r="215" customFormat="false" ht="15" hidden="false" customHeight="false" outlineLevel="0" collapsed="false">
      <c r="A215" s="86" t="s">
        <v>101</v>
      </c>
      <c r="B215" s="87" t="n">
        <v>0.00131258616993505</v>
      </c>
      <c r="C215" s="87" t="n">
        <v>0.00131265411771502</v>
      </c>
      <c r="D215" s="87"/>
      <c r="E215" s="19" t="n">
        <v>0.0071784</v>
      </c>
      <c r="F215" s="88" t="n">
        <v>5.112616</v>
      </c>
      <c r="G215" s="88" t="n">
        <v>66.464008</v>
      </c>
      <c r="H215" s="88" t="n">
        <v>4.235256</v>
      </c>
      <c r="I215" s="89" t="n">
        <v>55.058328</v>
      </c>
      <c r="J215" s="90" t="n">
        <v>-0.82533462082593</v>
      </c>
      <c r="K215" s="91" t="n">
        <v>-6.45211112087159</v>
      </c>
      <c r="L215" s="91" t="n">
        <v>-0.82533462082593</v>
      </c>
      <c r="M215" s="92" t="n">
        <v>-6.45211112087159</v>
      </c>
      <c r="N215" s="90" t="n">
        <v>0.0244928492054579</v>
      </c>
      <c r="O215" s="91" t="n">
        <v>0.191474561653819</v>
      </c>
      <c r="P215" s="91" t="n">
        <v>0.0244928492054579</v>
      </c>
      <c r="Q215" s="92" t="n">
        <v>0.191474561653819</v>
      </c>
      <c r="R215" s="93" t="n">
        <v>0.121646462006684</v>
      </c>
      <c r="S215" s="93" t="n">
        <v>1.27271600300565</v>
      </c>
      <c r="T215" s="93" t="n">
        <v>0.121646462006684</v>
      </c>
      <c r="U215" s="93" t="n">
        <v>1.27271600300565</v>
      </c>
    </row>
    <row r="216" customFormat="false" ht="15" hidden="false" customHeight="false" outlineLevel="0" collapsed="false">
      <c r="A216" s="86" t="s">
        <v>101</v>
      </c>
      <c r="B216" s="87" t="n">
        <v>0.00131258616993505</v>
      </c>
      <c r="C216" s="87" t="n">
        <v>0.00131265411771502</v>
      </c>
      <c r="D216" s="87"/>
      <c r="E216" s="19" t="n">
        <v>0.0071784</v>
      </c>
      <c r="F216" s="88" t="n">
        <v>5.112616</v>
      </c>
      <c r="G216" s="88" t="n">
        <v>66.464008</v>
      </c>
      <c r="H216" s="88" t="n">
        <v>4.235256</v>
      </c>
      <c r="I216" s="89" t="n">
        <v>55.058328</v>
      </c>
      <c r="J216" s="90" t="n">
        <v>-0.825336630050448</v>
      </c>
      <c r="K216" s="91" t="n">
        <v>-6.45210829917016</v>
      </c>
      <c r="L216" s="91" t="n">
        <v>-0.825336630050448</v>
      </c>
      <c r="M216" s="92" t="n">
        <v>-6.45210829917016</v>
      </c>
      <c r="N216" s="90" t="n">
        <v>0.0244929540423839</v>
      </c>
      <c r="O216" s="91" t="n">
        <v>0.191474831352632</v>
      </c>
      <c r="P216" s="91" t="n">
        <v>0.0244929540423839</v>
      </c>
      <c r="Q216" s="92" t="n">
        <v>0.191474831352632</v>
      </c>
      <c r="R216" s="93" t="n">
        <v>0.121646508734795</v>
      </c>
      <c r="S216" s="93" t="n">
        <v>1.27271649189462</v>
      </c>
      <c r="T216" s="93" t="n">
        <v>0.121646508734795</v>
      </c>
      <c r="U216" s="93" t="n">
        <v>1.27271649189462</v>
      </c>
    </row>
    <row r="217" customFormat="false" ht="15" hidden="false" customHeight="false" outlineLevel="0" collapsed="false">
      <c r="A217" s="86" t="s">
        <v>101</v>
      </c>
      <c r="B217" s="87" t="n">
        <v>0.00131258616993505</v>
      </c>
      <c r="C217" s="87" t="n">
        <v>0.00131265411771502</v>
      </c>
      <c r="D217" s="87"/>
      <c r="E217" s="19" t="n">
        <v>0.0071784</v>
      </c>
      <c r="F217" s="88" t="n">
        <v>5.112616</v>
      </c>
      <c r="G217" s="88" t="n">
        <v>66.464008</v>
      </c>
      <c r="H217" s="88" t="n">
        <v>4.235256</v>
      </c>
      <c r="I217" s="89" t="n">
        <v>55.058328</v>
      </c>
      <c r="J217" s="90" t="n">
        <v>-0.825336630050448</v>
      </c>
      <c r="K217" s="91" t="n">
        <v>-6.45210829917016</v>
      </c>
      <c r="L217" s="91" t="n">
        <v>-0.825336630050448</v>
      </c>
      <c r="M217" s="92" t="n">
        <v>-6.45210829917016</v>
      </c>
      <c r="N217" s="90" t="n">
        <v>0.0244929540423839</v>
      </c>
      <c r="O217" s="91" t="n">
        <v>0.191474831352632</v>
      </c>
      <c r="P217" s="91" t="n">
        <v>0.0244929540423839</v>
      </c>
      <c r="Q217" s="92" t="n">
        <v>0.191474831352632</v>
      </c>
      <c r="R217" s="93" t="n">
        <v>0.121646508734795</v>
      </c>
      <c r="S217" s="93" t="n">
        <v>1.27271649189462</v>
      </c>
      <c r="T217" s="93" t="n">
        <v>0.121646508734795</v>
      </c>
      <c r="U217" s="93" t="n">
        <v>1.27271649189462</v>
      </c>
    </row>
    <row r="218" customFormat="false" ht="15" hidden="false" customHeight="false" outlineLevel="0" collapsed="false">
      <c r="A218" s="86" t="s">
        <v>100</v>
      </c>
      <c r="B218" s="87" t="n">
        <v>0.00558295785284814</v>
      </c>
      <c r="C218" s="87" t="n">
        <v>0.00432053892066414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35565151966202</v>
      </c>
      <c r="K218" s="91" t="n">
        <v>0</v>
      </c>
      <c r="L218" s="91" t="n">
        <v>-0.135565151966202</v>
      </c>
      <c r="M218" s="92" t="n">
        <v>0</v>
      </c>
      <c r="N218" s="90" t="n">
        <v>0.0481229151376637</v>
      </c>
      <c r="O218" s="91" t="n">
        <v>0</v>
      </c>
      <c r="P218" s="91" t="n">
        <v>0.0481229151376637</v>
      </c>
      <c r="Q218" s="92" t="n">
        <v>0</v>
      </c>
      <c r="R218" s="93" t="n">
        <v>0.418519008138228</v>
      </c>
      <c r="S218" s="93" t="n">
        <v>1.97316995146387</v>
      </c>
      <c r="T218" s="93" t="n">
        <v>0.418519008138228</v>
      </c>
      <c r="U218" s="93" t="n">
        <v>1.97316995146387</v>
      </c>
    </row>
    <row r="219" customFormat="false" ht="15" hidden="false" customHeight="false" outlineLevel="0" collapsed="false">
      <c r="A219" s="86" t="s">
        <v>101</v>
      </c>
      <c r="B219" s="87" t="n">
        <v>0.00131258616993505</v>
      </c>
      <c r="C219" s="87" t="n">
        <v>0.00131265411771502</v>
      </c>
      <c r="D219" s="87"/>
      <c r="E219" s="19" t="n">
        <v>0.0071784</v>
      </c>
      <c r="F219" s="88" t="n">
        <v>5.112616</v>
      </c>
      <c r="G219" s="88" t="n">
        <v>66.464008</v>
      </c>
      <c r="H219" s="88" t="n">
        <v>4.235256</v>
      </c>
      <c r="I219" s="89" t="n">
        <v>55.058328</v>
      </c>
      <c r="J219" s="90" t="n">
        <v>-0.82533462082593</v>
      </c>
      <c r="K219" s="91" t="n">
        <v>-6.45211112087159</v>
      </c>
      <c r="L219" s="91" t="n">
        <v>-0.82533462082593</v>
      </c>
      <c r="M219" s="92" t="n">
        <v>-6.45211112087159</v>
      </c>
      <c r="N219" s="90" t="n">
        <v>0.0244928492054579</v>
      </c>
      <c r="O219" s="91" t="n">
        <v>0.191474561653819</v>
      </c>
      <c r="P219" s="91" t="n">
        <v>0.0244928492054579</v>
      </c>
      <c r="Q219" s="92" t="n">
        <v>0.191474561653819</v>
      </c>
      <c r="R219" s="93" t="n">
        <v>0.121646462006684</v>
      </c>
      <c r="S219" s="93" t="n">
        <v>1.27271600300565</v>
      </c>
      <c r="T219" s="93" t="n">
        <v>0.121646462006684</v>
      </c>
      <c r="U219" s="93" t="n">
        <v>1.27271600300565</v>
      </c>
    </row>
    <row r="220" customFormat="false" ht="15" hidden="false" customHeight="false" outlineLevel="0" collapsed="false">
      <c r="A220" s="86" t="s">
        <v>106</v>
      </c>
      <c r="B220" s="87" t="n">
        <v>0.00617974281933962</v>
      </c>
      <c r="C220" s="87" t="n">
        <v>0.00246530352400728</v>
      </c>
      <c r="D220" s="87"/>
      <c r="E220" s="19" t="n">
        <v>0.01848</v>
      </c>
      <c r="F220" s="88" t="n">
        <v>18.99</v>
      </c>
      <c r="G220" s="88" t="n">
        <v>284.85</v>
      </c>
      <c r="H220" s="88" t="n">
        <v>-0.0372</v>
      </c>
      <c r="I220" s="89" t="n">
        <v>-0.558</v>
      </c>
      <c r="J220" s="90" t="n">
        <v>-2.6272866677729</v>
      </c>
      <c r="K220" s="91" t="n">
        <v>-16.2940606159639</v>
      </c>
      <c r="L220" s="91" t="n">
        <v>-2.6272866677729</v>
      </c>
      <c r="M220" s="92" t="n">
        <v>-16.2940606159639</v>
      </c>
      <c r="N220" s="90" t="n">
        <v>-0.157665748411532</v>
      </c>
      <c r="O220" s="91" t="n">
        <v>-0.977820689759953</v>
      </c>
      <c r="P220" s="91" t="n">
        <v>-0.157665748411532</v>
      </c>
      <c r="Q220" s="92" t="n">
        <v>-0.977820689759953</v>
      </c>
      <c r="R220" s="93" t="n">
        <v>0.0447467081396479</v>
      </c>
      <c r="S220" s="93" t="n">
        <v>0.438382543410557</v>
      </c>
      <c r="T220" s="93" t="n">
        <v>0.0447467081396479</v>
      </c>
      <c r="U220" s="93" t="n">
        <v>0.438382543410557</v>
      </c>
    </row>
    <row r="221" customFormat="false" ht="15" hidden="false" customHeight="false" outlineLevel="0" collapsed="false">
      <c r="A221" s="86" t="s">
        <v>100</v>
      </c>
      <c r="B221" s="87" t="n">
        <v>0.00558295785284814</v>
      </c>
      <c r="C221" s="87" t="n">
        <v>0.00432053892066414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35565151966202</v>
      </c>
      <c r="K221" s="91" t="n">
        <v>0</v>
      </c>
      <c r="L221" s="91" t="n">
        <v>-0.135565151966202</v>
      </c>
      <c r="M221" s="92" t="n">
        <v>0</v>
      </c>
      <c r="N221" s="90" t="n">
        <v>0.0481229151376637</v>
      </c>
      <c r="O221" s="91" t="n">
        <v>0</v>
      </c>
      <c r="P221" s="91" t="n">
        <v>0.0481229151376637</v>
      </c>
      <c r="Q221" s="92" t="n">
        <v>0</v>
      </c>
      <c r="R221" s="93" t="n">
        <v>0.418519008138228</v>
      </c>
      <c r="S221" s="93" t="n">
        <v>1.97316995146387</v>
      </c>
      <c r="T221" s="93" t="n">
        <v>0.418519008138228</v>
      </c>
      <c r="U221" s="93" t="n">
        <v>1.97316995146387</v>
      </c>
    </row>
    <row r="222" customFormat="false" ht="15" hidden="false" customHeight="false" outlineLevel="0" collapsed="false">
      <c r="A222" s="86" t="s">
        <v>106</v>
      </c>
      <c r="B222" s="87" t="n">
        <v>0.00617974281933962</v>
      </c>
      <c r="C222" s="87" t="n">
        <v>0.00246530352400728</v>
      </c>
      <c r="D222" s="87"/>
      <c r="E222" s="19" t="n">
        <v>0.01848</v>
      </c>
      <c r="F222" s="88" t="n">
        <v>18.99</v>
      </c>
      <c r="G222" s="88" t="n">
        <v>284.85</v>
      </c>
      <c r="H222" s="88" t="n">
        <v>-0.0372</v>
      </c>
      <c r="I222" s="89" t="n">
        <v>-0.558</v>
      </c>
      <c r="J222" s="90" t="n">
        <v>-2.62836906702332</v>
      </c>
      <c r="K222" s="91" t="n">
        <v>-16.4138398629077</v>
      </c>
      <c r="L222" s="91" t="n">
        <v>-2.62836906702332</v>
      </c>
      <c r="M222" s="92" t="n">
        <v>-16.4138398629077</v>
      </c>
      <c r="N222" s="90" t="n">
        <v>-0.158537459114154</v>
      </c>
      <c r="O222" s="91" t="n">
        <v>-0.990046831253824</v>
      </c>
      <c r="P222" s="91" t="n">
        <v>-0.158537459114154</v>
      </c>
      <c r="Q222" s="92" t="n">
        <v>-0.990046831253824</v>
      </c>
      <c r="R222" s="93" t="n">
        <v>0.0444346806500928</v>
      </c>
      <c r="S222" s="93" t="n">
        <v>0.435325616763389</v>
      </c>
      <c r="T222" s="93" t="n">
        <v>0.0444346806500928</v>
      </c>
      <c r="U222" s="93" t="n">
        <v>0.435325616763389</v>
      </c>
    </row>
    <row r="223" customFormat="false" ht="15" hidden="false" customHeight="false" outlineLevel="0" collapsed="false">
      <c r="A223" s="86" t="s">
        <v>100</v>
      </c>
      <c r="B223" s="87" t="n">
        <v>0.00558295785284814</v>
      </c>
      <c r="C223" s="87" t="n">
        <v>0.00432053892066414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35673633267696</v>
      </c>
      <c r="K223" s="91" t="n">
        <v>0</v>
      </c>
      <c r="L223" s="91" t="n">
        <v>-0.135673633267696</v>
      </c>
      <c r="M223" s="92" t="n">
        <v>0</v>
      </c>
      <c r="N223" s="90" t="n">
        <v>0.0480144338361697</v>
      </c>
      <c r="O223" s="91" t="n">
        <v>0</v>
      </c>
      <c r="P223" s="91" t="n">
        <v>0.0480144338361697</v>
      </c>
      <c r="Q223" s="92" t="n">
        <v>0</v>
      </c>
      <c r="R223" s="93" t="n">
        <v>0.418053698183005</v>
      </c>
      <c r="S223" s="93" t="n">
        <v>1.9709761786509</v>
      </c>
      <c r="T223" s="93" t="n">
        <v>0.418053698183005</v>
      </c>
      <c r="U223" s="93" t="n">
        <v>1.9709761786509</v>
      </c>
    </row>
    <row r="224" customFormat="false" ht="15" hidden="false" customHeight="false" outlineLevel="0" collapsed="false">
      <c r="A224" s="86" t="s">
        <v>104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8.756805141</v>
      </c>
      <c r="I224" s="89" t="n">
        <v>113.838466833</v>
      </c>
      <c r="J224" s="90" t="n">
        <v>0</v>
      </c>
      <c r="K224" s="91" t="n">
        <v>-1.18334228803466</v>
      </c>
      <c r="L224" s="91" t="n">
        <v>0</v>
      </c>
      <c r="M224" s="92" t="n">
        <v>-1.18334228803466</v>
      </c>
      <c r="N224" s="90" t="n">
        <v>0</v>
      </c>
      <c r="O224" s="91" t="n">
        <v>0.501567366385209</v>
      </c>
      <c r="P224" s="91" t="n">
        <v>0</v>
      </c>
      <c r="Q224" s="92" t="n">
        <v>0.501567366385209</v>
      </c>
      <c r="R224" s="93" t="n">
        <v>0.430241553572806</v>
      </c>
      <c r="S224" s="93" t="n">
        <v>2.279477251967</v>
      </c>
      <c r="T224" s="93" t="n">
        <v>0.430241553572806</v>
      </c>
      <c r="U224" s="93" t="n">
        <v>2.279477251967</v>
      </c>
    </row>
    <row r="225" customFormat="false" ht="15" hidden="false" customHeight="false" outlineLevel="0" collapsed="false">
      <c r="A225" s="86" t="s">
        <v>100</v>
      </c>
      <c r="B225" s="87" t="n">
        <v>0.00558295785284814</v>
      </c>
      <c r="C225" s="87" t="n">
        <v>0.00432053892066414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35673633267696</v>
      </c>
      <c r="K225" s="91" t="n">
        <v>0</v>
      </c>
      <c r="L225" s="91" t="n">
        <v>-0.135673633267696</v>
      </c>
      <c r="M225" s="92" t="n">
        <v>0</v>
      </c>
      <c r="N225" s="90" t="n">
        <v>0.0480144338361697</v>
      </c>
      <c r="O225" s="91" t="n">
        <v>0</v>
      </c>
      <c r="P225" s="91" t="n">
        <v>0.0480144338361697</v>
      </c>
      <c r="Q225" s="92" t="n">
        <v>0</v>
      </c>
      <c r="R225" s="93" t="n">
        <v>0.418053698183005</v>
      </c>
      <c r="S225" s="93" t="n">
        <v>1.9709761786509</v>
      </c>
      <c r="T225" s="93" t="n">
        <v>0.418053698183005</v>
      </c>
      <c r="U225" s="93" t="n">
        <v>1.9709761786509</v>
      </c>
    </row>
    <row r="226" customFormat="false" ht="15" hidden="false" customHeight="false" outlineLevel="0" collapsed="false">
      <c r="A226" s="86" t="s">
        <v>104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8.756805141</v>
      </c>
      <c r="I226" s="89" t="n">
        <v>113.838466833</v>
      </c>
      <c r="J226" s="90" t="n">
        <v>0</v>
      </c>
      <c r="K226" s="91" t="n">
        <v>-1.18334228803466</v>
      </c>
      <c r="L226" s="91" t="n">
        <v>0</v>
      </c>
      <c r="M226" s="92" t="n">
        <v>-1.18334228803466</v>
      </c>
      <c r="N226" s="90" t="n">
        <v>0</v>
      </c>
      <c r="O226" s="91" t="n">
        <v>0.501567366385209</v>
      </c>
      <c r="P226" s="91" t="n">
        <v>0</v>
      </c>
      <c r="Q226" s="92" t="n">
        <v>0.501567366385209</v>
      </c>
      <c r="R226" s="93" t="n">
        <v>0.430241553572806</v>
      </c>
      <c r="S226" s="93" t="n">
        <v>2.279477251967</v>
      </c>
      <c r="T226" s="93" t="n">
        <v>0.430241553572806</v>
      </c>
      <c r="U226" s="93" t="n">
        <v>2.279477251967</v>
      </c>
    </row>
    <row r="227" customFormat="false" ht="15" hidden="false" customHeight="false" outlineLevel="0" collapsed="false">
      <c r="A227" s="86" t="s">
        <v>100</v>
      </c>
      <c r="B227" s="87" t="n">
        <v>0.00558295785284814</v>
      </c>
      <c r="C227" s="87" t="n">
        <v>0.00432053892066414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35673633267696</v>
      </c>
      <c r="K227" s="91" t="n">
        <v>0</v>
      </c>
      <c r="L227" s="91" t="n">
        <v>-0.135673633267696</v>
      </c>
      <c r="M227" s="92" t="n">
        <v>0</v>
      </c>
      <c r="N227" s="90" t="n">
        <v>0.0480144338361697</v>
      </c>
      <c r="O227" s="91" t="n">
        <v>0</v>
      </c>
      <c r="P227" s="91" t="n">
        <v>0.0480144338361697</v>
      </c>
      <c r="Q227" s="92" t="n">
        <v>0</v>
      </c>
      <c r="R227" s="93" t="n">
        <v>0.418053698183005</v>
      </c>
      <c r="S227" s="93" t="n">
        <v>1.9709761786509</v>
      </c>
      <c r="T227" s="93" t="n">
        <v>0.418053698183005</v>
      </c>
      <c r="U227" s="93" t="n">
        <v>1.9709761786509</v>
      </c>
    </row>
    <row r="228" customFormat="false" ht="15" hidden="false" customHeight="false" outlineLevel="0" collapsed="false">
      <c r="A228" s="86" t="s">
        <v>102</v>
      </c>
      <c r="B228" s="87" t="n">
        <v>0.0113793178992453</v>
      </c>
      <c r="C228" s="87" t="n">
        <v>0.00453958576237422</v>
      </c>
      <c r="D228" s="87"/>
      <c r="E228" s="19" t="n">
        <v>0.03348</v>
      </c>
      <c r="F228" s="88" t="n">
        <v>34.968</v>
      </c>
      <c r="G228" s="88" t="n">
        <v>524.52</v>
      </c>
      <c r="H228" s="88" t="n">
        <v>0</v>
      </c>
      <c r="I228" s="89" t="n">
        <v>0</v>
      </c>
      <c r="J228" s="90" t="n">
        <v>-0.137577804932366</v>
      </c>
      <c r="K228" s="91" t="n">
        <v>0</v>
      </c>
      <c r="L228" s="91" t="n">
        <v>-0.137577804932366</v>
      </c>
      <c r="M228" s="92" t="n">
        <v>0</v>
      </c>
      <c r="N228" s="90" t="n">
        <v>-0.00265493402537239</v>
      </c>
      <c r="O228" s="91" t="n">
        <v>0</v>
      </c>
      <c r="P228" s="91" t="n">
        <v>-0.00265493402537239</v>
      </c>
      <c r="Q228" s="92" t="n">
        <v>0</v>
      </c>
      <c r="R228" s="93" t="n">
        <v>0.518165058102491</v>
      </c>
      <c r="S228" s="93" t="n">
        <v>0.982371662705974</v>
      </c>
      <c r="T228" s="93" t="n">
        <v>0.518165058102491</v>
      </c>
      <c r="U228" s="93" t="n">
        <v>0.982371662705974</v>
      </c>
    </row>
    <row r="229" customFormat="false" ht="15" hidden="false" customHeight="false" outlineLevel="0" collapsed="false">
      <c r="A229" s="86" t="s">
        <v>100</v>
      </c>
      <c r="B229" s="87" t="n">
        <v>0.00558295785284814</v>
      </c>
      <c r="C229" s="87" t="n">
        <v>0.00432053892066414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35673633267696</v>
      </c>
      <c r="K229" s="91" t="n">
        <v>0</v>
      </c>
      <c r="L229" s="91" t="n">
        <v>-0.135673633267696</v>
      </c>
      <c r="M229" s="92" t="n">
        <v>0</v>
      </c>
      <c r="N229" s="90" t="n">
        <v>0.0480144338361697</v>
      </c>
      <c r="O229" s="91" t="n">
        <v>0</v>
      </c>
      <c r="P229" s="91" t="n">
        <v>0.0480144338361697</v>
      </c>
      <c r="Q229" s="92" t="n">
        <v>0</v>
      </c>
      <c r="R229" s="93" t="n">
        <v>0.418053698183005</v>
      </c>
      <c r="S229" s="93" t="n">
        <v>1.9709761786509</v>
      </c>
      <c r="T229" s="93" t="n">
        <v>0.418053698183005</v>
      </c>
      <c r="U229" s="93" t="n">
        <v>1.9709761786509</v>
      </c>
    </row>
    <row r="230" customFormat="false" ht="15" hidden="false" customHeight="false" outlineLevel="0" collapsed="false">
      <c r="A230" s="86" t="s">
        <v>100</v>
      </c>
      <c r="B230" s="87" t="n">
        <v>0.00558295785284814</v>
      </c>
      <c r="C230" s="87" t="n">
        <v>0.00432053892066414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35673633267696</v>
      </c>
      <c r="K230" s="91" t="n">
        <v>0</v>
      </c>
      <c r="L230" s="91" t="n">
        <v>-0.135673633267696</v>
      </c>
      <c r="M230" s="92" t="n">
        <v>0</v>
      </c>
      <c r="N230" s="90" t="n">
        <v>0.0480144338361697</v>
      </c>
      <c r="O230" s="91" t="n">
        <v>0</v>
      </c>
      <c r="P230" s="91" t="n">
        <v>0.0480144338361697</v>
      </c>
      <c r="Q230" s="92" t="n">
        <v>0</v>
      </c>
      <c r="R230" s="93" t="n">
        <v>0.418053698183005</v>
      </c>
      <c r="S230" s="93" t="n">
        <v>1.9709761786509</v>
      </c>
      <c r="T230" s="93" t="n">
        <v>0.418053698183005</v>
      </c>
      <c r="U230" s="93" t="n">
        <v>1.9709761786509</v>
      </c>
    </row>
    <row r="231" customFormat="false" ht="15" hidden="false" customHeight="false" outlineLevel="0" collapsed="false">
      <c r="A231" s="86" t="s">
        <v>102</v>
      </c>
      <c r="B231" s="87" t="n">
        <v>0.0113793178992453</v>
      </c>
      <c r="C231" s="87" t="n">
        <v>0.00453958576237422</v>
      </c>
      <c r="D231" s="87"/>
      <c r="E231" s="19" t="n">
        <v>0.03348</v>
      </c>
      <c r="F231" s="88" t="n">
        <v>34.968</v>
      </c>
      <c r="G231" s="88" t="n">
        <v>524.52</v>
      </c>
      <c r="H231" s="88" t="n">
        <v>0</v>
      </c>
      <c r="I231" s="89" t="n">
        <v>0</v>
      </c>
      <c r="J231" s="90" t="n">
        <v>-0.136730044333143</v>
      </c>
      <c r="K231" s="91" t="n">
        <v>0</v>
      </c>
      <c r="L231" s="91" t="n">
        <v>-0.136730044333143</v>
      </c>
      <c r="M231" s="92" t="n">
        <v>0</v>
      </c>
      <c r="N231" s="90" t="n">
        <v>-0.00180717342615005</v>
      </c>
      <c r="O231" s="91" t="n">
        <v>0</v>
      </c>
      <c r="P231" s="91" t="n">
        <v>-0.00180717342615005</v>
      </c>
      <c r="Q231" s="92" t="n">
        <v>0</v>
      </c>
      <c r="R231" s="93" t="n">
        <v>0.521134146606775</v>
      </c>
      <c r="S231" s="93" t="n">
        <v>0.988000657492608</v>
      </c>
      <c r="T231" s="93" t="n">
        <v>0.521134146606775</v>
      </c>
      <c r="U231" s="93" t="n">
        <v>0.988000657492608</v>
      </c>
    </row>
    <row r="232" customFormat="false" ht="15" hidden="false" customHeight="false" outlineLevel="0" collapsed="false">
      <c r="A232" s="86" t="s">
        <v>100</v>
      </c>
      <c r="B232" s="87" t="n">
        <v>0.00558295785284814</v>
      </c>
      <c r="C232" s="87" t="n">
        <v>0.00432053892066414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35565151966202</v>
      </c>
      <c r="K232" s="91" t="n">
        <v>0</v>
      </c>
      <c r="L232" s="91" t="n">
        <v>-0.135565151966202</v>
      </c>
      <c r="M232" s="92" t="n">
        <v>0</v>
      </c>
      <c r="N232" s="90" t="n">
        <v>0.0481229151376637</v>
      </c>
      <c r="O232" s="91" t="n">
        <v>0</v>
      </c>
      <c r="P232" s="91" t="n">
        <v>0.0481229151376637</v>
      </c>
      <c r="Q232" s="92" t="n">
        <v>0</v>
      </c>
      <c r="R232" s="93" t="n">
        <v>0.418519008138228</v>
      </c>
      <c r="S232" s="93" t="n">
        <v>1.97316995146387</v>
      </c>
      <c r="T232" s="93" t="n">
        <v>0.418519008138228</v>
      </c>
      <c r="U232" s="93" t="n">
        <v>1.97316995146387</v>
      </c>
    </row>
    <row r="233" customFormat="false" ht="15" hidden="false" customHeight="false" outlineLevel="0" collapsed="false">
      <c r="A233" s="86" t="s">
        <v>107</v>
      </c>
      <c r="B233" s="87" t="n">
        <v>0.0321136255900202</v>
      </c>
      <c r="C233" s="87" t="n">
        <v>0.0321149890562592</v>
      </c>
      <c r="D233" s="87"/>
      <c r="E233" s="19" t="n">
        <v>0.111101103</v>
      </c>
      <c r="F233" s="88" t="n">
        <v>588.2549251</v>
      </c>
      <c r="G233" s="88" t="n">
        <v>5882.549251</v>
      </c>
      <c r="H233" s="88" t="n">
        <v>0</v>
      </c>
      <c r="I233" s="89" t="n">
        <v>0</v>
      </c>
      <c r="J233" s="90" t="n">
        <v>0.055635746117398</v>
      </c>
      <c r="K233" s="91" t="n">
        <v>0</v>
      </c>
      <c r="L233" s="91" t="n">
        <v>0.055635746117398</v>
      </c>
      <c r="M233" s="92" t="n">
        <v>0</v>
      </c>
      <c r="N233" s="90" t="n">
        <v>0.0723673454549158</v>
      </c>
      <c r="O233" s="91" t="n">
        <v>0</v>
      </c>
      <c r="P233" s="91" t="n">
        <v>0.0723673454549158</v>
      </c>
      <c r="Q233" s="92" t="n">
        <v>0</v>
      </c>
      <c r="R233" s="93" t="n">
        <v>2.39924858802999</v>
      </c>
      <c r="S233" s="93" t="n">
        <v>4.14236769305564</v>
      </c>
      <c r="T233" s="93" t="n">
        <v>2.39924858802999</v>
      </c>
      <c r="U233" s="93" t="n">
        <v>4.14236769305564</v>
      </c>
    </row>
    <row r="234" customFormat="false" ht="15" hidden="false" customHeight="false" outlineLevel="0" collapsed="false">
      <c r="A234" s="86" t="s">
        <v>100</v>
      </c>
      <c r="B234" s="87" t="n">
        <v>0.00558295785284814</v>
      </c>
      <c r="C234" s="87" t="n">
        <v>0.00432053892066414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35673633267696</v>
      </c>
      <c r="K234" s="91" t="n">
        <v>0</v>
      </c>
      <c r="L234" s="91" t="n">
        <v>-0.135673633267696</v>
      </c>
      <c r="M234" s="92" t="n">
        <v>0</v>
      </c>
      <c r="N234" s="90" t="n">
        <v>0.0480144338361697</v>
      </c>
      <c r="O234" s="91" t="n">
        <v>0</v>
      </c>
      <c r="P234" s="91" t="n">
        <v>0.0480144338361697</v>
      </c>
      <c r="Q234" s="92" t="n">
        <v>0</v>
      </c>
      <c r="R234" s="93" t="n">
        <v>0.418053698183005</v>
      </c>
      <c r="S234" s="93" t="n">
        <v>1.9709761786509</v>
      </c>
      <c r="T234" s="93" t="n">
        <v>0.418053698183005</v>
      </c>
      <c r="U234" s="93" t="n">
        <v>1.9709761786509</v>
      </c>
    </row>
    <row r="235" customFormat="false" ht="15" hidden="false" customHeight="false" outlineLevel="0" collapsed="false">
      <c r="A235" s="86" t="s">
        <v>108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0</v>
      </c>
      <c r="I235" s="89" t="n">
        <v>0</v>
      </c>
      <c r="J235" s="90" t="n">
        <v>0</v>
      </c>
      <c r="K235" s="91" t="n">
        <v>0</v>
      </c>
      <c r="L235" s="91" t="n">
        <v>0</v>
      </c>
      <c r="M235" s="92" t="n">
        <v>0</v>
      </c>
      <c r="N235" s="90" t="n">
        <v>0</v>
      </c>
      <c r="O235" s="91" t="n">
        <v>0</v>
      </c>
      <c r="P235" s="91" t="n">
        <v>0</v>
      </c>
      <c r="Q235" s="92" t="n">
        <v>0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5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24.03</v>
      </c>
      <c r="I236" s="89" t="n">
        <v>432.54</v>
      </c>
      <c r="J236" s="90" t="n">
        <v>0</v>
      </c>
      <c r="K236" s="91" t="n">
        <v>-0.35023900914249</v>
      </c>
      <c r="L236" s="91" t="n">
        <v>0</v>
      </c>
      <c r="M236" s="92" t="n">
        <v>-0.35023900914249</v>
      </c>
      <c r="N236" s="90" t="n">
        <v>0</v>
      </c>
      <c r="O236" s="91" t="n">
        <v>0.289386452133033</v>
      </c>
      <c r="P236" s="91" t="n">
        <v>0</v>
      </c>
      <c r="Q236" s="92" t="n">
        <v>0.289386452133033</v>
      </c>
      <c r="R236" s="93" t="n">
        <v>0.756238854691724</v>
      </c>
      <c r="S236" s="93" t="n">
        <v>1.36300957579118</v>
      </c>
      <c r="T236" s="93" t="n">
        <v>0.756238854691724</v>
      </c>
      <c r="U236" s="93" t="n">
        <v>1.36300957579118</v>
      </c>
    </row>
    <row r="237" customFormat="false" ht="15" hidden="false" customHeight="false" outlineLevel="0" collapsed="false">
      <c r="A237" s="86" t="s">
        <v>106</v>
      </c>
      <c r="B237" s="87" t="n">
        <v>0.00617974281933962</v>
      </c>
      <c r="C237" s="87" t="n">
        <v>0.00246530352400728</v>
      </c>
      <c r="D237" s="87"/>
      <c r="E237" s="19" t="n">
        <v>0.01848</v>
      </c>
      <c r="F237" s="88" t="n">
        <v>18.99</v>
      </c>
      <c r="G237" s="88" t="n">
        <v>284.85</v>
      </c>
      <c r="H237" s="88" t="n">
        <v>-0.0372</v>
      </c>
      <c r="I237" s="89" t="n">
        <v>-0.558</v>
      </c>
      <c r="J237" s="90" t="n">
        <v>-2.62890731742529</v>
      </c>
      <c r="K237" s="91" t="n">
        <v>-16.4738938406879</v>
      </c>
      <c r="L237" s="91" t="n">
        <v>-2.62890731742529</v>
      </c>
      <c r="M237" s="92" t="n">
        <v>-16.4738938406879</v>
      </c>
      <c r="N237" s="90" t="n">
        <v>-0.15897007614731</v>
      </c>
      <c r="O237" s="91" t="n">
        <v>-0.996176678020644</v>
      </c>
      <c r="P237" s="91" t="n">
        <v>-0.15897007614731</v>
      </c>
      <c r="Q237" s="92" t="n">
        <v>-0.996176678020644</v>
      </c>
      <c r="R237" s="93" t="n">
        <v>0.0442798708990344</v>
      </c>
      <c r="S237" s="93" t="n">
        <v>0.433808948940542</v>
      </c>
      <c r="T237" s="93" t="n">
        <v>0.0442798708990344</v>
      </c>
      <c r="U237" s="93" t="n">
        <v>0.433808948940542</v>
      </c>
    </row>
    <row r="238" customFormat="false" ht="15" hidden="false" customHeight="false" outlineLevel="0" collapsed="false">
      <c r="A238" s="86" t="s">
        <v>100</v>
      </c>
      <c r="B238" s="87" t="n">
        <v>0.00558295785284814</v>
      </c>
      <c r="C238" s="87" t="n">
        <v>0.00432053892066414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35673633267696</v>
      </c>
      <c r="K238" s="91" t="n">
        <v>0</v>
      </c>
      <c r="L238" s="91" t="n">
        <v>-0.135673633267696</v>
      </c>
      <c r="M238" s="92" t="n">
        <v>0</v>
      </c>
      <c r="N238" s="90" t="n">
        <v>0.0480144338361697</v>
      </c>
      <c r="O238" s="91" t="n">
        <v>0</v>
      </c>
      <c r="P238" s="91" t="n">
        <v>0.0480144338361697</v>
      </c>
      <c r="Q238" s="92" t="n">
        <v>0</v>
      </c>
      <c r="R238" s="93" t="n">
        <v>0.418053698183005</v>
      </c>
      <c r="S238" s="93" t="n">
        <v>1.9709761786509</v>
      </c>
      <c r="T238" s="93" t="n">
        <v>0.418053698183005</v>
      </c>
      <c r="U238" s="93" t="n">
        <v>1.9709761786509</v>
      </c>
    </row>
    <row r="239" customFormat="false" ht="15" hidden="false" customHeight="false" outlineLevel="0" collapsed="false">
      <c r="A239" s="86" t="s">
        <v>100</v>
      </c>
      <c r="B239" s="87" t="n">
        <v>0.00558295785284814</v>
      </c>
      <c r="C239" s="87" t="n">
        <v>0.00432053892066414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35565151966202</v>
      </c>
      <c r="K239" s="91" t="n">
        <v>0</v>
      </c>
      <c r="L239" s="91" t="n">
        <v>-0.135565151966202</v>
      </c>
      <c r="M239" s="92" t="n">
        <v>0</v>
      </c>
      <c r="N239" s="90" t="n">
        <v>0.0481229151376637</v>
      </c>
      <c r="O239" s="91" t="n">
        <v>0</v>
      </c>
      <c r="P239" s="91" t="n">
        <v>0.0481229151376637</v>
      </c>
      <c r="Q239" s="92" t="n">
        <v>0</v>
      </c>
      <c r="R239" s="93" t="n">
        <v>0.418519008138228</v>
      </c>
      <c r="S239" s="93" t="n">
        <v>1.97316995146387</v>
      </c>
      <c r="T239" s="93" t="n">
        <v>0.418519008138228</v>
      </c>
      <c r="U239" s="93" t="n">
        <v>1.97316995146387</v>
      </c>
    </row>
    <row r="240" customFormat="false" ht="15" hidden="false" customHeight="false" outlineLevel="0" collapsed="false">
      <c r="A240" s="86" t="s">
        <v>102</v>
      </c>
      <c r="B240" s="87" t="n">
        <v>0.0113793178992453</v>
      </c>
      <c r="C240" s="87" t="n">
        <v>0.00453958576237422</v>
      </c>
      <c r="D240" s="87"/>
      <c r="E240" s="19" t="n">
        <v>0.03348</v>
      </c>
      <c r="F240" s="88" t="n">
        <v>34.968</v>
      </c>
      <c r="G240" s="88" t="n">
        <v>524.52</v>
      </c>
      <c r="H240" s="88" t="n">
        <v>0</v>
      </c>
      <c r="I240" s="89" t="n">
        <v>0</v>
      </c>
      <c r="J240" s="90" t="n">
        <v>-0.137577804932366</v>
      </c>
      <c r="K240" s="91" t="n">
        <v>0</v>
      </c>
      <c r="L240" s="91" t="n">
        <v>-0.137577804932366</v>
      </c>
      <c r="M240" s="92" t="n">
        <v>0</v>
      </c>
      <c r="N240" s="90" t="n">
        <v>-0.00265493402537239</v>
      </c>
      <c r="O240" s="91" t="n">
        <v>0</v>
      </c>
      <c r="P240" s="91" t="n">
        <v>-0.00265493402537239</v>
      </c>
      <c r="Q240" s="92" t="n">
        <v>0</v>
      </c>
      <c r="R240" s="93" t="n">
        <v>0.518165058102491</v>
      </c>
      <c r="S240" s="93" t="n">
        <v>0.982371662705974</v>
      </c>
      <c r="T240" s="93" t="n">
        <v>0.518165058102491</v>
      </c>
      <c r="U240" s="93" t="n">
        <v>0.982371662705974</v>
      </c>
    </row>
    <row r="241" customFormat="false" ht="15" hidden="false" customHeight="false" outlineLevel="0" collapsed="false">
      <c r="A241" s="86" t="s">
        <v>100</v>
      </c>
      <c r="B241" s="87" t="n">
        <v>0.00558295785284814</v>
      </c>
      <c r="C241" s="87" t="n">
        <v>0.00432053892066414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35565151966202</v>
      </c>
      <c r="K241" s="91" t="n">
        <v>0</v>
      </c>
      <c r="L241" s="91" t="n">
        <v>-0.135565151966202</v>
      </c>
      <c r="M241" s="92" t="n">
        <v>0</v>
      </c>
      <c r="N241" s="90" t="n">
        <v>0.0481229151376637</v>
      </c>
      <c r="O241" s="91" t="n">
        <v>0</v>
      </c>
      <c r="P241" s="91" t="n">
        <v>0.0481229151376637</v>
      </c>
      <c r="Q241" s="92" t="n">
        <v>0</v>
      </c>
      <c r="R241" s="93" t="n">
        <v>0.418519008138228</v>
      </c>
      <c r="S241" s="93" t="n">
        <v>1.97316995146387</v>
      </c>
      <c r="T241" s="93" t="n">
        <v>0.418519008138228</v>
      </c>
      <c r="U241" s="93" t="n">
        <v>1.97316995146387</v>
      </c>
    </row>
    <row r="242" customFormat="false" ht="15" hidden="false" customHeight="false" outlineLevel="0" collapsed="false">
      <c r="A242" s="86" t="s">
        <v>100</v>
      </c>
      <c r="B242" s="87" t="n">
        <v>0.00558295785284814</v>
      </c>
      <c r="C242" s="87" t="n">
        <v>0.00432053892066414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35565151966202</v>
      </c>
      <c r="K242" s="91" t="n">
        <v>0</v>
      </c>
      <c r="L242" s="91" t="n">
        <v>-0.135565151966202</v>
      </c>
      <c r="M242" s="92" t="n">
        <v>0</v>
      </c>
      <c r="N242" s="90" t="n">
        <v>0.0481229151376637</v>
      </c>
      <c r="O242" s="91" t="n">
        <v>0</v>
      </c>
      <c r="P242" s="91" t="n">
        <v>0.0481229151376637</v>
      </c>
      <c r="Q242" s="92" t="n">
        <v>0</v>
      </c>
      <c r="R242" s="93" t="n">
        <v>0.418519008138228</v>
      </c>
      <c r="S242" s="93" t="n">
        <v>1.97316995146387</v>
      </c>
      <c r="T242" s="93" t="n">
        <v>0.418519008138228</v>
      </c>
      <c r="U242" s="93" t="n">
        <v>1.97316995146387</v>
      </c>
    </row>
    <row r="243" customFormat="false" ht="15" hidden="false" customHeight="false" outlineLevel="0" collapsed="false">
      <c r="A243" s="86" t="s">
        <v>100</v>
      </c>
      <c r="B243" s="87" t="n">
        <v>0.00558295785284814</v>
      </c>
      <c r="C243" s="87" t="n">
        <v>0.00432053892066414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35565151966202</v>
      </c>
      <c r="K243" s="91" t="n">
        <v>0</v>
      </c>
      <c r="L243" s="91" t="n">
        <v>-0.135565151966202</v>
      </c>
      <c r="M243" s="92" t="n">
        <v>0</v>
      </c>
      <c r="N243" s="90" t="n">
        <v>0.0481229151376637</v>
      </c>
      <c r="O243" s="91" t="n">
        <v>0</v>
      </c>
      <c r="P243" s="91" t="n">
        <v>0.0481229151376637</v>
      </c>
      <c r="Q243" s="92" t="n">
        <v>0</v>
      </c>
      <c r="R243" s="93" t="n">
        <v>0.418519008138228</v>
      </c>
      <c r="S243" s="93" t="n">
        <v>1.97316995146387</v>
      </c>
      <c r="T243" s="93" t="n">
        <v>0.418519008138228</v>
      </c>
      <c r="U243" s="93" t="n">
        <v>1.97316995146387</v>
      </c>
    </row>
    <row r="244" customFormat="false" ht="15" hidden="false" customHeight="false" outlineLevel="0" collapsed="false">
      <c r="A244" s="86" t="s">
        <v>100</v>
      </c>
      <c r="B244" s="87" t="n">
        <v>0.00558295785284814</v>
      </c>
      <c r="C244" s="87" t="n">
        <v>0.00432053892066414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35673633267696</v>
      </c>
      <c r="K244" s="91" t="n">
        <v>0</v>
      </c>
      <c r="L244" s="91" t="n">
        <v>-0.135673633267696</v>
      </c>
      <c r="M244" s="92" t="n">
        <v>0</v>
      </c>
      <c r="N244" s="90" t="n">
        <v>0.0480144338361697</v>
      </c>
      <c r="O244" s="91" t="n">
        <v>0</v>
      </c>
      <c r="P244" s="91" t="n">
        <v>0.0480144338361697</v>
      </c>
      <c r="Q244" s="92" t="n">
        <v>0</v>
      </c>
      <c r="R244" s="93" t="n">
        <v>0.418053698183005</v>
      </c>
      <c r="S244" s="93" t="n">
        <v>1.9709761786509</v>
      </c>
      <c r="T244" s="93" t="n">
        <v>0.418053698183005</v>
      </c>
      <c r="U244" s="93" t="n">
        <v>1.9709761786509</v>
      </c>
    </row>
    <row r="245" customFormat="false" ht="15" hidden="false" customHeight="false" outlineLevel="0" collapsed="false">
      <c r="A245" s="86" t="s">
        <v>100</v>
      </c>
      <c r="B245" s="87" t="n">
        <v>0.00558295785284814</v>
      </c>
      <c r="C245" s="87" t="n">
        <v>0.00432053892066414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35673633267696</v>
      </c>
      <c r="K245" s="91" t="n">
        <v>0</v>
      </c>
      <c r="L245" s="91" t="n">
        <v>-0.135673633267696</v>
      </c>
      <c r="M245" s="92" t="n">
        <v>0</v>
      </c>
      <c r="N245" s="90" t="n">
        <v>0.0480144338361697</v>
      </c>
      <c r="O245" s="91" t="n">
        <v>0</v>
      </c>
      <c r="P245" s="91" t="n">
        <v>0.0480144338361697</v>
      </c>
      <c r="Q245" s="92" t="n">
        <v>0</v>
      </c>
      <c r="R245" s="93" t="n">
        <v>0.418053698183005</v>
      </c>
      <c r="S245" s="93" t="n">
        <v>1.9709761786509</v>
      </c>
      <c r="T245" s="93" t="n">
        <v>0.418053698183005</v>
      </c>
      <c r="U245" s="93" t="n">
        <v>1.9709761786509</v>
      </c>
    </row>
    <row r="246" customFormat="false" ht="15" hidden="false" customHeight="false" outlineLevel="0" collapsed="false">
      <c r="A246" s="86" t="s">
        <v>100</v>
      </c>
      <c r="B246" s="87" t="n">
        <v>0.0781614099398739</v>
      </c>
      <c r="C246" s="87" t="n">
        <v>0.060487544889298</v>
      </c>
      <c r="D246" s="87"/>
      <c r="E246" s="19" t="n">
        <v>0.11524912</v>
      </c>
      <c r="F246" s="88" t="n">
        <v>677.936</v>
      </c>
      <c r="G246" s="88" t="n">
        <v>12202.848</v>
      </c>
      <c r="H246" s="88" t="n">
        <v>0</v>
      </c>
      <c r="I246" s="89" t="n">
        <v>0</v>
      </c>
      <c r="J246" s="90" t="n">
        <v>-0.135673633267696</v>
      </c>
      <c r="K246" s="91" t="n">
        <v>0</v>
      </c>
      <c r="L246" s="91" t="n">
        <v>-0.135673633267696</v>
      </c>
      <c r="M246" s="92" t="n">
        <v>0</v>
      </c>
      <c r="N246" s="90" t="n">
        <v>0.0480144338361697</v>
      </c>
      <c r="O246" s="91" t="n">
        <v>0</v>
      </c>
      <c r="P246" s="91" t="n">
        <v>0.0480144338361697</v>
      </c>
      <c r="Q246" s="92" t="n">
        <v>0</v>
      </c>
      <c r="R246" s="93" t="n">
        <v>0.418053698183005</v>
      </c>
      <c r="S246" s="93" t="n">
        <v>1.9709761786509</v>
      </c>
      <c r="T246" s="93" t="n">
        <v>0.418053698183005</v>
      </c>
      <c r="U246" s="93" t="n">
        <v>1.9709761786509</v>
      </c>
    </row>
    <row r="247" customFormat="false" ht="15" hidden="false" customHeight="false" outlineLevel="0" collapsed="false">
      <c r="A247" s="86" t="s">
        <v>101</v>
      </c>
      <c r="B247" s="87" t="n">
        <v>0.0393775850980514</v>
      </c>
      <c r="C247" s="87" t="n">
        <v>0.0393796235314507</v>
      </c>
      <c r="D247" s="87"/>
      <c r="E247" s="19" t="n">
        <v>0.215352</v>
      </c>
      <c r="F247" s="88" t="n">
        <v>153.37848</v>
      </c>
      <c r="G247" s="88" t="n">
        <v>1993.92024</v>
      </c>
      <c r="H247" s="88" t="n">
        <v>127.05768</v>
      </c>
      <c r="I247" s="89" t="n">
        <v>1651.74984</v>
      </c>
      <c r="J247" s="90" t="n">
        <v>-0.82533462082593</v>
      </c>
      <c r="K247" s="91" t="n">
        <v>-6.45211112087159</v>
      </c>
      <c r="L247" s="91" t="n">
        <v>-0.82533462082593</v>
      </c>
      <c r="M247" s="92" t="n">
        <v>-6.45211112087159</v>
      </c>
      <c r="N247" s="90" t="n">
        <v>0.0244928492054579</v>
      </c>
      <c r="O247" s="91" t="n">
        <v>0.191474561653819</v>
      </c>
      <c r="P247" s="91" t="n">
        <v>0.0244928492054579</v>
      </c>
      <c r="Q247" s="92" t="n">
        <v>0.191474561653819</v>
      </c>
      <c r="R247" s="93" t="n">
        <v>0.121646462006684</v>
      </c>
      <c r="S247" s="93" t="n">
        <v>1.27271600300565</v>
      </c>
      <c r="T247" s="93" t="n">
        <v>0.121646462006684</v>
      </c>
      <c r="U247" s="93" t="n">
        <v>1.27271600300565</v>
      </c>
    </row>
    <row r="248" customFormat="false" ht="15" hidden="false" customHeight="false" outlineLevel="0" collapsed="false">
      <c r="A248" s="86" t="s">
        <v>109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110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9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110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9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92397654768</v>
      </c>
      <c r="K252" s="91" t="n">
        <v>0.873073561750698</v>
      </c>
      <c r="L252" s="91" t="n">
        <v>0.0972592397654768</v>
      </c>
      <c r="M252" s="92" t="n">
        <v>0.873073561750698</v>
      </c>
      <c r="N252" s="90" t="n">
        <v>0.0972592397654768</v>
      </c>
      <c r="O252" s="91" t="n">
        <v>0.873073561750698</v>
      </c>
      <c r="P252" s="91" t="n">
        <v>0.0972592397654768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110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6047866575</v>
      </c>
      <c r="K253" s="91" t="n">
        <v>0.875634371193995</v>
      </c>
      <c r="L253" s="91" t="n">
        <v>0.0974676047866575</v>
      </c>
      <c r="M253" s="92" t="n">
        <v>0.875634371193995</v>
      </c>
      <c r="N253" s="90" t="n">
        <v>0.0974676047866575</v>
      </c>
      <c r="O253" s="91" t="n">
        <v>0.875634371193995</v>
      </c>
      <c r="P253" s="91" t="n">
        <v>0.0974676047866575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9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110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9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92397654768</v>
      </c>
      <c r="K256" s="91" t="n">
        <v>0.873073561750698</v>
      </c>
      <c r="L256" s="91" t="n">
        <v>0.0972592397654768</v>
      </c>
      <c r="M256" s="92" t="n">
        <v>0.873073561750698</v>
      </c>
      <c r="N256" s="90" t="n">
        <v>0.0972592397654768</v>
      </c>
      <c r="O256" s="91" t="n">
        <v>0.873073561750698</v>
      </c>
      <c r="P256" s="91" t="n">
        <v>0.0972592397654768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110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6047866575</v>
      </c>
      <c r="K257" s="91" t="n">
        <v>0.875634371193995</v>
      </c>
      <c r="L257" s="91" t="n">
        <v>0.0974676047866575</v>
      </c>
      <c r="M257" s="92" t="n">
        <v>0.875634371193995</v>
      </c>
      <c r="N257" s="90" t="n">
        <v>0.0974676047866575</v>
      </c>
      <c r="O257" s="91" t="n">
        <v>0.875634371193995</v>
      </c>
      <c r="P257" s="91" t="n">
        <v>0.0974676047866575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9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92397654768</v>
      </c>
      <c r="K258" s="91" t="n">
        <v>0.873073561750698</v>
      </c>
      <c r="L258" s="91" t="n">
        <v>0.0972592397654768</v>
      </c>
      <c r="M258" s="92" t="n">
        <v>0.873073561750698</v>
      </c>
      <c r="N258" s="90" t="n">
        <v>0.0972592397654768</v>
      </c>
      <c r="O258" s="91" t="n">
        <v>0.873073561750698</v>
      </c>
      <c r="P258" s="91" t="n">
        <v>0.0972592397654768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110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6047866575</v>
      </c>
      <c r="K259" s="91" t="n">
        <v>0.875634371193995</v>
      </c>
      <c r="L259" s="91" t="n">
        <v>0.0974676047866575</v>
      </c>
      <c r="M259" s="92" t="n">
        <v>0.875634371193995</v>
      </c>
      <c r="N259" s="90" t="n">
        <v>0.0974676047866575</v>
      </c>
      <c r="O259" s="91" t="n">
        <v>0.875634371193995</v>
      </c>
      <c r="P259" s="91" t="n">
        <v>0.0974676047866575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9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110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9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110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9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110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9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92397654768</v>
      </c>
      <c r="K266" s="91" t="n">
        <v>0.873073561750698</v>
      </c>
      <c r="L266" s="91" t="n">
        <v>0.0972592397654768</v>
      </c>
      <c r="M266" s="92" t="n">
        <v>0.873073561750698</v>
      </c>
      <c r="N266" s="90" t="n">
        <v>0.0972592397654768</v>
      </c>
      <c r="O266" s="91" t="n">
        <v>0.873073561750698</v>
      </c>
      <c r="P266" s="91" t="n">
        <v>0.0972592397654768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110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6047866575</v>
      </c>
      <c r="K267" s="91" t="n">
        <v>0.875634371193995</v>
      </c>
      <c r="L267" s="91" t="n">
        <v>0.0974676047866575</v>
      </c>
      <c r="M267" s="92" t="n">
        <v>0.875634371193995</v>
      </c>
      <c r="N267" s="90" t="n">
        <v>0.0974676047866575</v>
      </c>
      <c r="O267" s="91" t="n">
        <v>0.875634371193995</v>
      </c>
      <c r="P267" s="91" t="n">
        <v>0.0974676047866575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9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110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9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110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9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110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9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92397654768</v>
      </c>
      <c r="K274" s="91" t="n">
        <v>0.873073561750698</v>
      </c>
      <c r="L274" s="91" t="n">
        <v>0.0972592397654768</v>
      </c>
      <c r="M274" s="92" t="n">
        <v>0.873073561750698</v>
      </c>
      <c r="N274" s="90" t="n">
        <v>0.0972592397654768</v>
      </c>
      <c r="O274" s="91" t="n">
        <v>0.873073561750698</v>
      </c>
      <c r="P274" s="91" t="n">
        <v>0.0972592397654768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110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6047866575</v>
      </c>
      <c r="K275" s="91" t="n">
        <v>0.875634371193995</v>
      </c>
      <c r="L275" s="91" t="n">
        <v>0.0974676047866575</v>
      </c>
      <c r="M275" s="92" t="n">
        <v>0.875634371193995</v>
      </c>
      <c r="N275" s="90" t="n">
        <v>0.0974676047866575</v>
      </c>
      <c r="O275" s="91" t="n">
        <v>0.875634371193995</v>
      </c>
      <c r="P275" s="91" t="n">
        <v>0.0974676047866575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9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110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9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92397654768</v>
      </c>
      <c r="K278" s="91" t="n">
        <v>0.873073561750698</v>
      </c>
      <c r="L278" s="91" t="n">
        <v>0.0972592397654768</v>
      </c>
      <c r="M278" s="92" t="n">
        <v>0.873073561750698</v>
      </c>
      <c r="N278" s="90" t="n">
        <v>0.0972592397654768</v>
      </c>
      <c r="O278" s="91" t="n">
        <v>0.873073561750698</v>
      </c>
      <c r="P278" s="91" t="n">
        <v>0.0972592397654768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110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6047866575</v>
      </c>
      <c r="K279" s="91" t="n">
        <v>0.875634371193995</v>
      </c>
      <c r="L279" s="91" t="n">
        <v>0.0974676047866575</v>
      </c>
      <c r="M279" s="92" t="n">
        <v>0.875634371193995</v>
      </c>
      <c r="N279" s="90" t="n">
        <v>0.0974676047866575</v>
      </c>
      <c r="O279" s="91" t="n">
        <v>0.875634371193995</v>
      </c>
      <c r="P279" s="91" t="n">
        <v>0.0974676047866575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9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110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9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92397654768</v>
      </c>
      <c r="K282" s="91" t="n">
        <v>0.873073561750698</v>
      </c>
      <c r="L282" s="91" t="n">
        <v>0.0972592397654768</v>
      </c>
      <c r="M282" s="92" t="n">
        <v>0.873073561750698</v>
      </c>
      <c r="N282" s="90" t="n">
        <v>0.0972592397654768</v>
      </c>
      <c r="O282" s="91" t="n">
        <v>0.873073561750698</v>
      </c>
      <c r="P282" s="91" t="n">
        <v>0.0972592397654768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110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6047866575</v>
      </c>
      <c r="K283" s="91" t="n">
        <v>0.875634371193995</v>
      </c>
      <c r="L283" s="91" t="n">
        <v>0.0974676047866575</v>
      </c>
      <c r="M283" s="92" t="n">
        <v>0.875634371193995</v>
      </c>
      <c r="N283" s="90" t="n">
        <v>0.0974676047866575</v>
      </c>
      <c r="O283" s="91" t="n">
        <v>0.875634371193995</v>
      </c>
      <c r="P283" s="91" t="n">
        <v>0.0974676047866575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9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92397654768</v>
      </c>
      <c r="K284" s="91" t="n">
        <v>0.873073561750698</v>
      </c>
      <c r="L284" s="91" t="n">
        <v>0.0972592397654768</v>
      </c>
      <c r="M284" s="92" t="n">
        <v>0.873073561750698</v>
      </c>
      <c r="N284" s="90" t="n">
        <v>0.0972592397654768</v>
      </c>
      <c r="O284" s="91" t="n">
        <v>0.873073561750698</v>
      </c>
      <c r="P284" s="91" t="n">
        <v>0.0972592397654768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110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6047866575</v>
      </c>
      <c r="K285" s="91" t="n">
        <v>0.875634371193995</v>
      </c>
      <c r="L285" s="91" t="n">
        <v>0.0974676047866575</v>
      </c>
      <c r="M285" s="92" t="n">
        <v>0.875634371193995</v>
      </c>
      <c r="N285" s="90" t="n">
        <v>0.0974676047866575</v>
      </c>
      <c r="O285" s="91" t="n">
        <v>0.875634371193995</v>
      </c>
      <c r="P285" s="91" t="n">
        <v>0.0974676047866575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9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92397654768</v>
      </c>
      <c r="K286" s="91" t="n">
        <v>0.873073561750698</v>
      </c>
      <c r="L286" s="91" t="n">
        <v>0.0972592397654768</v>
      </c>
      <c r="M286" s="92" t="n">
        <v>0.873073561750698</v>
      </c>
      <c r="N286" s="90" t="n">
        <v>0.0972592397654768</v>
      </c>
      <c r="O286" s="91" t="n">
        <v>0.873073561750698</v>
      </c>
      <c r="P286" s="91" t="n">
        <v>0.0972592397654768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110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6047866575</v>
      </c>
      <c r="K287" s="91" t="n">
        <v>0.875634371193995</v>
      </c>
      <c r="L287" s="91" t="n">
        <v>0.0974676047866575</v>
      </c>
      <c r="M287" s="92" t="n">
        <v>0.875634371193995</v>
      </c>
      <c r="N287" s="90" t="n">
        <v>0.0974676047866575</v>
      </c>
      <c r="O287" s="91" t="n">
        <v>0.875634371193995</v>
      </c>
      <c r="P287" s="91" t="n">
        <v>0.0974676047866575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9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92397654768</v>
      </c>
      <c r="K288" s="91" t="n">
        <v>0.873073561750698</v>
      </c>
      <c r="L288" s="91" t="n">
        <v>0.0972592397654768</v>
      </c>
      <c r="M288" s="92" t="n">
        <v>0.873073561750698</v>
      </c>
      <c r="N288" s="90" t="n">
        <v>0.0972592397654768</v>
      </c>
      <c r="O288" s="91" t="n">
        <v>0.873073561750698</v>
      </c>
      <c r="P288" s="91" t="n">
        <v>0.0972592397654768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110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6047866575</v>
      </c>
      <c r="K289" s="91" t="n">
        <v>0.875634371193995</v>
      </c>
      <c r="L289" s="91" t="n">
        <v>0.0974676047866575</v>
      </c>
      <c r="M289" s="92" t="n">
        <v>0.875634371193995</v>
      </c>
      <c r="N289" s="90" t="n">
        <v>0.0974676047866575</v>
      </c>
      <c r="O289" s="91" t="n">
        <v>0.875634371193995</v>
      </c>
      <c r="P289" s="91" t="n">
        <v>0.0974676047866575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9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92397654768</v>
      </c>
      <c r="K290" s="91" t="n">
        <v>0.873073561750698</v>
      </c>
      <c r="L290" s="91" t="n">
        <v>0.0972592397654768</v>
      </c>
      <c r="M290" s="92" t="n">
        <v>0.873073561750698</v>
      </c>
      <c r="N290" s="90" t="n">
        <v>0.0972592397654768</v>
      </c>
      <c r="O290" s="91" t="n">
        <v>0.873073561750698</v>
      </c>
      <c r="P290" s="91" t="n">
        <v>0.0972592397654768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110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6047866575</v>
      </c>
      <c r="K291" s="91" t="n">
        <v>0.875634371193995</v>
      </c>
      <c r="L291" s="91" t="n">
        <v>0.0974676047866575</v>
      </c>
      <c r="M291" s="92" t="n">
        <v>0.875634371193995</v>
      </c>
      <c r="N291" s="90" t="n">
        <v>0.0974676047866575</v>
      </c>
      <c r="O291" s="91" t="n">
        <v>0.875634371193995</v>
      </c>
      <c r="P291" s="91" t="n">
        <v>0.0974676047866575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9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92397654768</v>
      </c>
      <c r="K292" s="91" t="n">
        <v>0.873073561750698</v>
      </c>
      <c r="L292" s="91" t="n">
        <v>0.0972592397654768</v>
      </c>
      <c r="M292" s="92" t="n">
        <v>0.873073561750698</v>
      </c>
      <c r="N292" s="90" t="n">
        <v>0.0972592397654768</v>
      </c>
      <c r="O292" s="91" t="n">
        <v>0.873073561750698</v>
      </c>
      <c r="P292" s="91" t="n">
        <v>0.0972592397654768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110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6047866575</v>
      </c>
      <c r="K293" s="91" t="n">
        <v>0.875634371193995</v>
      </c>
      <c r="L293" s="91" t="n">
        <v>0.0974676047866575</v>
      </c>
      <c r="M293" s="92" t="n">
        <v>0.875634371193995</v>
      </c>
      <c r="N293" s="90" t="n">
        <v>0.0974676047866575</v>
      </c>
      <c r="O293" s="91" t="n">
        <v>0.875634371193995</v>
      </c>
      <c r="P293" s="91" t="n">
        <v>0.0974676047866575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9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92397654768</v>
      </c>
      <c r="K294" s="91" t="n">
        <v>0.873073561750698</v>
      </c>
      <c r="L294" s="91" t="n">
        <v>0.0972592397654768</v>
      </c>
      <c r="M294" s="92" t="n">
        <v>0.873073561750698</v>
      </c>
      <c r="N294" s="90" t="n">
        <v>0.0972592397654768</v>
      </c>
      <c r="O294" s="91" t="n">
        <v>0.873073561750698</v>
      </c>
      <c r="P294" s="91" t="n">
        <v>0.0972592397654768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110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6047866575</v>
      </c>
      <c r="K295" s="91" t="n">
        <v>0.875634371193995</v>
      </c>
      <c r="L295" s="91" t="n">
        <v>0.0974676047866575</v>
      </c>
      <c r="M295" s="92" t="n">
        <v>0.875634371193995</v>
      </c>
      <c r="N295" s="90" t="n">
        <v>0.0974676047866575</v>
      </c>
      <c r="O295" s="91" t="n">
        <v>0.875634371193995</v>
      </c>
      <c r="P295" s="91" t="n">
        <v>0.0974676047866575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9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110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9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92397654768</v>
      </c>
      <c r="K298" s="91" t="n">
        <v>0.873073561750698</v>
      </c>
      <c r="L298" s="91" t="n">
        <v>0.0972592397654768</v>
      </c>
      <c r="M298" s="92" t="n">
        <v>0.873073561750698</v>
      </c>
      <c r="N298" s="90" t="n">
        <v>0.0972592397654768</v>
      </c>
      <c r="O298" s="91" t="n">
        <v>0.873073561750698</v>
      </c>
      <c r="P298" s="91" t="n">
        <v>0.0972592397654768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110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6047866575</v>
      </c>
      <c r="K299" s="91" t="n">
        <v>0.875634371193995</v>
      </c>
      <c r="L299" s="91" t="n">
        <v>0.0974676047866575</v>
      </c>
      <c r="M299" s="92" t="n">
        <v>0.875634371193995</v>
      </c>
      <c r="N299" s="90" t="n">
        <v>0.0974676047866575</v>
      </c>
      <c r="O299" s="91" t="n">
        <v>0.875634371193995</v>
      </c>
      <c r="P299" s="91" t="n">
        <v>0.0974676047866575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9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110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9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110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9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92397654768</v>
      </c>
      <c r="K304" s="91" t="n">
        <v>0.873073561750698</v>
      </c>
      <c r="L304" s="91" t="n">
        <v>0.0972592397654768</v>
      </c>
      <c r="M304" s="92" t="n">
        <v>0.873073561750698</v>
      </c>
      <c r="N304" s="90" t="n">
        <v>0.0972592397654768</v>
      </c>
      <c r="O304" s="91" t="n">
        <v>0.873073561750698</v>
      </c>
      <c r="P304" s="91" t="n">
        <v>0.0972592397654768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110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6047866575</v>
      </c>
      <c r="K305" s="91" t="n">
        <v>0.875634371193995</v>
      </c>
      <c r="L305" s="91" t="n">
        <v>0.0974676047866575</v>
      </c>
      <c r="M305" s="92" t="n">
        <v>0.875634371193995</v>
      </c>
      <c r="N305" s="90" t="n">
        <v>0.0974676047866575</v>
      </c>
      <c r="O305" s="91" t="n">
        <v>0.875634371193995</v>
      </c>
      <c r="P305" s="91" t="n">
        <v>0.0974676047866575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9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92397654768</v>
      </c>
      <c r="K306" s="91" t="n">
        <v>0.873073561750698</v>
      </c>
      <c r="L306" s="91" t="n">
        <v>0.0972592397654768</v>
      </c>
      <c r="M306" s="92" t="n">
        <v>0.873073561750698</v>
      </c>
      <c r="N306" s="90" t="n">
        <v>0.0972592397654768</v>
      </c>
      <c r="O306" s="91" t="n">
        <v>0.873073561750698</v>
      </c>
      <c r="P306" s="91" t="n">
        <v>0.0972592397654768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110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6047866575</v>
      </c>
      <c r="K307" s="91" t="n">
        <v>0.875634371193995</v>
      </c>
      <c r="L307" s="91" t="n">
        <v>0.0974676047866575</v>
      </c>
      <c r="M307" s="92" t="n">
        <v>0.875634371193995</v>
      </c>
      <c r="N307" s="90" t="n">
        <v>0.0974676047866575</v>
      </c>
      <c r="O307" s="91" t="n">
        <v>0.875634371193995</v>
      </c>
      <c r="P307" s="91" t="n">
        <v>0.0974676047866575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9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110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9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1930431372968</v>
      </c>
      <c r="K310" s="91" t="n">
        <v>0.873073561750698</v>
      </c>
      <c r="L310" s="91" t="n">
        <v>0.0971930431372968</v>
      </c>
      <c r="M310" s="92" t="n">
        <v>0.873073561750698</v>
      </c>
      <c r="N310" s="90" t="n">
        <v>0.0971930431372968</v>
      </c>
      <c r="O310" s="91" t="n">
        <v>0.873073561750698</v>
      </c>
      <c r="P310" s="91" t="n">
        <v>0.0971930431372968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110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014587143685</v>
      </c>
      <c r="K311" s="91" t="n">
        <v>0.875634371193995</v>
      </c>
      <c r="L311" s="91" t="n">
        <v>0.0974014587143685</v>
      </c>
      <c r="M311" s="92" t="n">
        <v>0.875634371193995</v>
      </c>
      <c r="N311" s="90" t="n">
        <v>0.0974014587143685</v>
      </c>
      <c r="O311" s="91" t="n">
        <v>0.875634371193995</v>
      </c>
      <c r="P311" s="91" t="n">
        <v>0.0974014587143685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9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92397654768</v>
      </c>
      <c r="K312" s="91" t="n">
        <v>0.873073561750698</v>
      </c>
      <c r="L312" s="91" t="n">
        <v>0.0972592397654768</v>
      </c>
      <c r="M312" s="92" t="n">
        <v>0.873073561750698</v>
      </c>
      <c r="N312" s="90" t="n">
        <v>0.0972592397654768</v>
      </c>
      <c r="O312" s="91" t="n">
        <v>0.873073561750698</v>
      </c>
      <c r="P312" s="91" t="n">
        <v>0.0972592397654768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110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6047866575</v>
      </c>
      <c r="K313" s="91" t="n">
        <v>0.875634371193995</v>
      </c>
      <c r="L313" s="91" t="n">
        <v>0.0974676047866575</v>
      </c>
      <c r="M313" s="92" t="n">
        <v>0.875634371193995</v>
      </c>
      <c r="N313" s="90" t="n">
        <v>0.0974676047866575</v>
      </c>
      <c r="O313" s="91" t="n">
        <v>0.875634371193995</v>
      </c>
      <c r="P313" s="91" t="n">
        <v>0.0974676047866575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9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92397654768</v>
      </c>
      <c r="K314" s="91" t="n">
        <v>0.873073561750698</v>
      </c>
      <c r="L314" s="91" t="n">
        <v>0.0972592397654768</v>
      </c>
      <c r="M314" s="92" t="n">
        <v>0.873073561750698</v>
      </c>
      <c r="N314" s="90" t="n">
        <v>0.0972592397654768</v>
      </c>
      <c r="O314" s="91" t="n">
        <v>0.873073561750698</v>
      </c>
      <c r="P314" s="91" t="n">
        <v>0.0972592397654768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110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6047866575</v>
      </c>
      <c r="K315" s="91" t="n">
        <v>0.875634371193995</v>
      </c>
      <c r="L315" s="91" t="n">
        <v>0.0974676047866575</v>
      </c>
      <c r="M315" s="92" t="n">
        <v>0.875634371193995</v>
      </c>
      <c r="N315" s="90" t="n">
        <v>0.0974676047866575</v>
      </c>
      <c r="O315" s="91" t="n">
        <v>0.875634371193995</v>
      </c>
      <c r="P315" s="91" t="n">
        <v>0.0974676047866575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9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92397654768</v>
      </c>
      <c r="K316" s="91" t="n">
        <v>0.873073561750698</v>
      </c>
      <c r="L316" s="91" t="n">
        <v>0.0972592397654768</v>
      </c>
      <c r="M316" s="92" t="n">
        <v>0.873073561750698</v>
      </c>
      <c r="N316" s="90" t="n">
        <v>0.0972592397654768</v>
      </c>
      <c r="O316" s="91" t="n">
        <v>0.873073561750698</v>
      </c>
      <c r="P316" s="91" t="n">
        <v>0.0972592397654768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110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6047866575</v>
      </c>
      <c r="K317" s="91" t="n">
        <v>0.875634371193995</v>
      </c>
      <c r="L317" s="91" t="n">
        <v>0.0974676047866575</v>
      </c>
      <c r="M317" s="92" t="n">
        <v>0.875634371193995</v>
      </c>
      <c r="N317" s="90" t="n">
        <v>0.0974676047866575</v>
      </c>
      <c r="O317" s="91" t="n">
        <v>0.875634371193995</v>
      </c>
      <c r="P317" s="91" t="n">
        <v>0.0974676047866575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9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92397654768</v>
      </c>
      <c r="K318" s="91" t="n">
        <v>0.873073561750698</v>
      </c>
      <c r="L318" s="91" t="n">
        <v>0.0972592397654768</v>
      </c>
      <c r="M318" s="92" t="n">
        <v>0.873073561750698</v>
      </c>
      <c r="N318" s="90" t="n">
        <v>0.0972592397654768</v>
      </c>
      <c r="O318" s="91" t="n">
        <v>0.873073561750698</v>
      </c>
      <c r="P318" s="91" t="n">
        <v>0.0972592397654768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110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6047866575</v>
      </c>
      <c r="K319" s="91" t="n">
        <v>0.875634371193995</v>
      </c>
      <c r="L319" s="91" t="n">
        <v>0.0974676047866575</v>
      </c>
      <c r="M319" s="92" t="n">
        <v>0.875634371193995</v>
      </c>
      <c r="N319" s="90" t="n">
        <v>0.0974676047866575</v>
      </c>
      <c r="O319" s="91" t="n">
        <v>0.875634371193995</v>
      </c>
      <c r="P319" s="91" t="n">
        <v>0.0974676047866575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9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92397654768</v>
      </c>
      <c r="K320" s="91" t="n">
        <v>0.873073561750698</v>
      </c>
      <c r="L320" s="91" t="n">
        <v>0.0972592397654768</v>
      </c>
      <c r="M320" s="92" t="n">
        <v>0.873073561750698</v>
      </c>
      <c r="N320" s="90" t="n">
        <v>0.0972592397654768</v>
      </c>
      <c r="O320" s="91" t="n">
        <v>0.873073561750698</v>
      </c>
      <c r="P320" s="91" t="n">
        <v>0.0972592397654768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110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6047866575</v>
      </c>
      <c r="K321" s="91" t="n">
        <v>0.875634371193995</v>
      </c>
      <c r="L321" s="91" t="n">
        <v>0.0974676047866575</v>
      </c>
      <c r="M321" s="92" t="n">
        <v>0.875634371193995</v>
      </c>
      <c r="N321" s="90" t="n">
        <v>0.0974676047866575</v>
      </c>
      <c r="O321" s="91" t="n">
        <v>0.875634371193995</v>
      </c>
      <c r="P321" s="91" t="n">
        <v>0.0974676047866575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9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92397654768</v>
      </c>
      <c r="K322" s="91" t="n">
        <v>0.873073561750698</v>
      </c>
      <c r="L322" s="91" t="n">
        <v>0.0972592397654768</v>
      </c>
      <c r="M322" s="92" t="n">
        <v>0.873073561750698</v>
      </c>
      <c r="N322" s="90" t="n">
        <v>0.0972592397654768</v>
      </c>
      <c r="O322" s="91" t="n">
        <v>0.873073561750698</v>
      </c>
      <c r="P322" s="91" t="n">
        <v>0.0972592397654768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110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6047866575</v>
      </c>
      <c r="K323" s="91" t="n">
        <v>0.875634371193995</v>
      </c>
      <c r="L323" s="91" t="n">
        <v>0.0974676047866575</v>
      </c>
      <c r="M323" s="92" t="n">
        <v>0.875634371193995</v>
      </c>
      <c r="N323" s="90" t="n">
        <v>0.0974676047866575</v>
      </c>
      <c r="O323" s="91" t="n">
        <v>0.875634371193995</v>
      </c>
      <c r="P323" s="91" t="n">
        <v>0.0974676047866575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9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92397654768</v>
      </c>
      <c r="K324" s="91" t="n">
        <v>0.873073561750698</v>
      </c>
      <c r="L324" s="91" t="n">
        <v>0.0972592397654768</v>
      </c>
      <c r="M324" s="92" t="n">
        <v>0.873073561750698</v>
      </c>
      <c r="N324" s="90" t="n">
        <v>0.0972592397654768</v>
      </c>
      <c r="O324" s="91" t="n">
        <v>0.873073561750698</v>
      </c>
      <c r="P324" s="91" t="n">
        <v>0.0972592397654768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110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6047866575</v>
      </c>
      <c r="K325" s="91" t="n">
        <v>0.875634371193995</v>
      </c>
      <c r="L325" s="91" t="n">
        <v>0.0974676047866575</v>
      </c>
      <c r="M325" s="92" t="n">
        <v>0.875634371193995</v>
      </c>
      <c r="N325" s="90" t="n">
        <v>0.0974676047866575</v>
      </c>
      <c r="O325" s="91" t="n">
        <v>0.875634371193995</v>
      </c>
      <c r="P325" s="91" t="n">
        <v>0.0974676047866575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9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110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9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110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9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92397654768</v>
      </c>
      <c r="K330" s="91" t="n">
        <v>0.873073561750698</v>
      </c>
      <c r="L330" s="91" t="n">
        <v>0.0972592397654768</v>
      </c>
      <c r="M330" s="92" t="n">
        <v>0.873073561750698</v>
      </c>
      <c r="N330" s="90" t="n">
        <v>0.0972592397654768</v>
      </c>
      <c r="O330" s="91" t="n">
        <v>0.873073561750698</v>
      </c>
      <c r="P330" s="91" t="n">
        <v>0.0972592397654768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110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6047866575</v>
      </c>
      <c r="K331" s="91" t="n">
        <v>0.875634371193995</v>
      </c>
      <c r="L331" s="91" t="n">
        <v>0.0974676047866575</v>
      </c>
      <c r="M331" s="92" t="n">
        <v>0.875634371193995</v>
      </c>
      <c r="N331" s="90" t="n">
        <v>0.0974676047866575</v>
      </c>
      <c r="O331" s="91" t="n">
        <v>0.875634371193995</v>
      </c>
      <c r="P331" s="91" t="n">
        <v>0.0974676047866575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9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92397654768</v>
      </c>
      <c r="K332" s="91" t="n">
        <v>0.873073561750698</v>
      </c>
      <c r="L332" s="91" t="n">
        <v>0.0972592397654768</v>
      </c>
      <c r="M332" s="92" t="n">
        <v>0.873073561750698</v>
      </c>
      <c r="N332" s="90" t="n">
        <v>0.0972592397654768</v>
      </c>
      <c r="O332" s="91" t="n">
        <v>0.873073561750698</v>
      </c>
      <c r="P332" s="91" t="n">
        <v>0.0972592397654768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110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6047866575</v>
      </c>
      <c r="K333" s="91" t="n">
        <v>0.875634371193995</v>
      </c>
      <c r="L333" s="91" t="n">
        <v>0.0974676047866575</v>
      </c>
      <c r="M333" s="92" t="n">
        <v>0.875634371193995</v>
      </c>
      <c r="N333" s="90" t="n">
        <v>0.0974676047866575</v>
      </c>
      <c r="O333" s="91" t="n">
        <v>0.875634371193995</v>
      </c>
      <c r="P333" s="91" t="n">
        <v>0.0974676047866575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9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92397654768</v>
      </c>
      <c r="K334" s="91" t="n">
        <v>0.873073561750698</v>
      </c>
      <c r="L334" s="91" t="n">
        <v>0.0972592397654768</v>
      </c>
      <c r="M334" s="92" t="n">
        <v>0.873073561750698</v>
      </c>
      <c r="N334" s="90" t="n">
        <v>0.0972592397654768</v>
      </c>
      <c r="O334" s="91" t="n">
        <v>0.873073561750698</v>
      </c>
      <c r="P334" s="91" t="n">
        <v>0.0972592397654768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110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6047866575</v>
      </c>
      <c r="K335" s="91" t="n">
        <v>0.875634371193995</v>
      </c>
      <c r="L335" s="91" t="n">
        <v>0.0974676047866575</v>
      </c>
      <c r="M335" s="92" t="n">
        <v>0.875634371193995</v>
      </c>
      <c r="N335" s="90" t="n">
        <v>0.0974676047866575</v>
      </c>
      <c r="O335" s="91" t="n">
        <v>0.875634371193995</v>
      </c>
      <c r="P335" s="91" t="n">
        <v>0.0974676047866575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9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92397654768</v>
      </c>
      <c r="K336" s="91" t="n">
        <v>0.873073561750698</v>
      </c>
      <c r="L336" s="91" t="n">
        <v>0.0972592397654768</v>
      </c>
      <c r="M336" s="92" t="n">
        <v>0.873073561750698</v>
      </c>
      <c r="N336" s="90" t="n">
        <v>0.0972592397654768</v>
      </c>
      <c r="O336" s="91" t="n">
        <v>0.873073561750698</v>
      </c>
      <c r="P336" s="91" t="n">
        <v>0.0972592397654768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110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6047866575</v>
      </c>
      <c r="K337" s="91" t="n">
        <v>0.875634371193995</v>
      </c>
      <c r="L337" s="91" t="n">
        <v>0.0974676047866575</v>
      </c>
      <c r="M337" s="92" t="n">
        <v>0.875634371193995</v>
      </c>
      <c r="N337" s="90" t="n">
        <v>0.0974676047866575</v>
      </c>
      <c r="O337" s="91" t="n">
        <v>0.875634371193995</v>
      </c>
      <c r="P337" s="91" t="n">
        <v>0.0974676047866575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9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110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9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92397654768</v>
      </c>
      <c r="K340" s="91" t="n">
        <v>0.873073561750698</v>
      </c>
      <c r="L340" s="91" t="n">
        <v>0.0972592397654768</v>
      </c>
      <c r="M340" s="92" t="n">
        <v>0.873073561750698</v>
      </c>
      <c r="N340" s="90" t="n">
        <v>0.0972592397654768</v>
      </c>
      <c r="O340" s="91" t="n">
        <v>0.873073561750698</v>
      </c>
      <c r="P340" s="91" t="n">
        <v>0.0972592397654768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110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6047866575</v>
      </c>
      <c r="K341" s="91" t="n">
        <v>0.875634371193995</v>
      </c>
      <c r="L341" s="91" t="n">
        <v>0.0974676047866575</v>
      </c>
      <c r="M341" s="92" t="n">
        <v>0.875634371193995</v>
      </c>
      <c r="N341" s="90" t="n">
        <v>0.0974676047866575</v>
      </c>
      <c r="O341" s="91" t="n">
        <v>0.875634371193995</v>
      </c>
      <c r="P341" s="91" t="n">
        <v>0.0974676047866575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9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110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9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110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9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92397654768</v>
      </c>
      <c r="K346" s="91" t="n">
        <v>0.873073561750698</v>
      </c>
      <c r="L346" s="91" t="n">
        <v>0.0972592397654768</v>
      </c>
      <c r="M346" s="92" t="n">
        <v>0.873073561750698</v>
      </c>
      <c r="N346" s="90" t="n">
        <v>0.0972592397654768</v>
      </c>
      <c r="O346" s="91" t="n">
        <v>0.873073561750698</v>
      </c>
      <c r="P346" s="91" t="n">
        <v>0.0972592397654768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110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6047866575</v>
      </c>
      <c r="K347" s="91" t="n">
        <v>0.875634371193995</v>
      </c>
      <c r="L347" s="91" t="n">
        <v>0.0974676047866575</v>
      </c>
      <c r="M347" s="92" t="n">
        <v>0.875634371193995</v>
      </c>
      <c r="N347" s="90" t="n">
        <v>0.0974676047866575</v>
      </c>
      <c r="O347" s="91" t="n">
        <v>0.875634371193995</v>
      </c>
      <c r="P347" s="91" t="n">
        <v>0.0974676047866575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9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92397654768</v>
      </c>
      <c r="K348" s="91" t="n">
        <v>0.873073561750698</v>
      </c>
      <c r="L348" s="91" t="n">
        <v>0.0972592397654768</v>
      </c>
      <c r="M348" s="92" t="n">
        <v>0.873073561750698</v>
      </c>
      <c r="N348" s="90" t="n">
        <v>0.0972592397654768</v>
      </c>
      <c r="O348" s="91" t="n">
        <v>0.873073561750698</v>
      </c>
      <c r="P348" s="91" t="n">
        <v>0.0972592397654768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110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6047866575</v>
      </c>
      <c r="K349" s="91" t="n">
        <v>0.875634371193995</v>
      </c>
      <c r="L349" s="91" t="n">
        <v>0.0974676047866575</v>
      </c>
      <c r="M349" s="92" t="n">
        <v>0.875634371193995</v>
      </c>
      <c r="N349" s="90" t="n">
        <v>0.0974676047866575</v>
      </c>
      <c r="O349" s="91" t="n">
        <v>0.875634371193995</v>
      </c>
      <c r="P349" s="91" t="n">
        <v>0.0974676047866575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9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92397654768</v>
      </c>
      <c r="K350" s="91" t="n">
        <v>0.873073561750698</v>
      </c>
      <c r="L350" s="91" t="n">
        <v>0.0972592397654768</v>
      </c>
      <c r="M350" s="92" t="n">
        <v>0.873073561750698</v>
      </c>
      <c r="N350" s="90" t="n">
        <v>0.0972592397654768</v>
      </c>
      <c r="O350" s="91" t="n">
        <v>0.873073561750698</v>
      </c>
      <c r="P350" s="91" t="n">
        <v>0.0972592397654768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110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6047866575</v>
      </c>
      <c r="K351" s="91" t="n">
        <v>0.875634371193995</v>
      </c>
      <c r="L351" s="91" t="n">
        <v>0.0974676047866575</v>
      </c>
      <c r="M351" s="92" t="n">
        <v>0.875634371193995</v>
      </c>
      <c r="N351" s="90" t="n">
        <v>0.0974676047866575</v>
      </c>
      <c r="O351" s="91" t="n">
        <v>0.875634371193995</v>
      </c>
      <c r="P351" s="91" t="n">
        <v>0.0974676047866575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9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92397654768</v>
      </c>
      <c r="K352" s="91" t="n">
        <v>0.873073561750698</v>
      </c>
      <c r="L352" s="91" t="n">
        <v>0.0972592397654768</v>
      </c>
      <c r="M352" s="92" t="n">
        <v>0.873073561750698</v>
      </c>
      <c r="N352" s="90" t="n">
        <v>0.0972592397654768</v>
      </c>
      <c r="O352" s="91" t="n">
        <v>0.873073561750698</v>
      </c>
      <c r="P352" s="91" t="n">
        <v>0.0972592397654768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110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6047866575</v>
      </c>
      <c r="K353" s="91" t="n">
        <v>0.875634371193995</v>
      </c>
      <c r="L353" s="91" t="n">
        <v>0.0974676047866575</v>
      </c>
      <c r="M353" s="92" t="n">
        <v>0.875634371193995</v>
      </c>
      <c r="N353" s="90" t="n">
        <v>0.0974676047866575</v>
      </c>
      <c r="O353" s="91" t="n">
        <v>0.875634371193995</v>
      </c>
      <c r="P353" s="91" t="n">
        <v>0.0974676047866575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9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92397654768</v>
      </c>
      <c r="K354" s="91" t="n">
        <v>0.873073561750698</v>
      </c>
      <c r="L354" s="91" t="n">
        <v>0.0972592397654768</v>
      </c>
      <c r="M354" s="92" t="n">
        <v>0.873073561750698</v>
      </c>
      <c r="N354" s="90" t="n">
        <v>0.0972592397654768</v>
      </c>
      <c r="O354" s="91" t="n">
        <v>0.873073561750698</v>
      </c>
      <c r="P354" s="91" t="n">
        <v>0.0972592397654768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110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6047866575</v>
      </c>
      <c r="K355" s="91" t="n">
        <v>0.875634371193995</v>
      </c>
      <c r="L355" s="91" t="n">
        <v>0.0974676047866575</v>
      </c>
      <c r="M355" s="92" t="n">
        <v>0.875634371193995</v>
      </c>
      <c r="N355" s="90" t="n">
        <v>0.0974676047866575</v>
      </c>
      <c r="O355" s="91" t="n">
        <v>0.875634371193995</v>
      </c>
      <c r="P355" s="91" t="n">
        <v>0.0974676047866575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9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92397654768</v>
      </c>
      <c r="K356" s="91" t="n">
        <v>0.873073561750698</v>
      </c>
      <c r="L356" s="91" t="n">
        <v>0.0972592397654768</v>
      </c>
      <c r="M356" s="92" t="n">
        <v>0.873073561750698</v>
      </c>
      <c r="N356" s="90" t="n">
        <v>0.0972592397654768</v>
      </c>
      <c r="O356" s="91" t="n">
        <v>0.873073561750698</v>
      </c>
      <c r="P356" s="91" t="n">
        <v>0.0972592397654768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110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6047866575</v>
      </c>
      <c r="K357" s="91" t="n">
        <v>0.875634371193995</v>
      </c>
      <c r="L357" s="91" t="n">
        <v>0.0974676047866575</v>
      </c>
      <c r="M357" s="92" t="n">
        <v>0.875634371193995</v>
      </c>
      <c r="N357" s="90" t="n">
        <v>0.0974676047866575</v>
      </c>
      <c r="O357" s="91" t="n">
        <v>0.875634371193995</v>
      </c>
      <c r="P357" s="91" t="n">
        <v>0.0974676047866575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9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110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9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110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9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92397654768</v>
      </c>
      <c r="K362" s="91" t="n">
        <v>0.873073561750698</v>
      </c>
      <c r="L362" s="91" t="n">
        <v>0.0972592397654768</v>
      </c>
      <c r="M362" s="92" t="n">
        <v>0.873073561750698</v>
      </c>
      <c r="N362" s="90" t="n">
        <v>0.0972592397654768</v>
      </c>
      <c r="O362" s="91" t="n">
        <v>0.873073561750698</v>
      </c>
      <c r="P362" s="91" t="n">
        <v>0.0972592397654768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110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6047866575</v>
      </c>
      <c r="K363" s="91" t="n">
        <v>0.875634371193995</v>
      </c>
      <c r="L363" s="91" t="n">
        <v>0.0974676047866575</v>
      </c>
      <c r="M363" s="92" t="n">
        <v>0.875634371193995</v>
      </c>
      <c r="N363" s="90" t="n">
        <v>0.0974676047866575</v>
      </c>
      <c r="O363" s="91" t="n">
        <v>0.875634371193995</v>
      </c>
      <c r="P363" s="91" t="n">
        <v>0.0974676047866575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9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110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9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110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9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92397654768</v>
      </c>
      <c r="K368" s="91" t="n">
        <v>0.873073561750698</v>
      </c>
      <c r="L368" s="91" t="n">
        <v>0.0972592397654768</v>
      </c>
      <c r="M368" s="92" t="n">
        <v>0.873073561750698</v>
      </c>
      <c r="N368" s="90" t="n">
        <v>0.0972592397654768</v>
      </c>
      <c r="O368" s="91" t="n">
        <v>0.873073561750698</v>
      </c>
      <c r="P368" s="91" t="n">
        <v>0.0972592397654768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110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6047866575</v>
      </c>
      <c r="K369" s="91" t="n">
        <v>0.875634371193995</v>
      </c>
      <c r="L369" s="91" t="n">
        <v>0.0974676047866575</v>
      </c>
      <c r="M369" s="92" t="n">
        <v>0.875634371193995</v>
      </c>
      <c r="N369" s="90" t="n">
        <v>0.0974676047866575</v>
      </c>
      <c r="O369" s="91" t="n">
        <v>0.875634371193995</v>
      </c>
      <c r="P369" s="91" t="n">
        <v>0.0974676047866575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9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92397654768</v>
      </c>
      <c r="K370" s="91" t="n">
        <v>0.873073561750698</v>
      </c>
      <c r="L370" s="91" t="n">
        <v>0.0972592397654768</v>
      </c>
      <c r="M370" s="92" t="n">
        <v>0.873073561750698</v>
      </c>
      <c r="N370" s="90" t="n">
        <v>0.0972592397654768</v>
      </c>
      <c r="O370" s="91" t="n">
        <v>0.873073561750698</v>
      </c>
      <c r="P370" s="91" t="n">
        <v>0.0972592397654768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110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6047866575</v>
      </c>
      <c r="K371" s="91" t="n">
        <v>0.875634371193995</v>
      </c>
      <c r="L371" s="91" t="n">
        <v>0.0974676047866575</v>
      </c>
      <c r="M371" s="92" t="n">
        <v>0.875634371193995</v>
      </c>
      <c r="N371" s="90" t="n">
        <v>0.0974676047866575</v>
      </c>
      <c r="O371" s="91" t="n">
        <v>0.875634371193995</v>
      </c>
      <c r="P371" s="91" t="n">
        <v>0.0974676047866575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9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92397654768</v>
      </c>
      <c r="K372" s="91" t="n">
        <v>0.873073561750698</v>
      </c>
      <c r="L372" s="91" t="n">
        <v>0.0972592397654768</v>
      </c>
      <c r="M372" s="92" t="n">
        <v>0.873073561750698</v>
      </c>
      <c r="N372" s="90" t="n">
        <v>0.0972592397654768</v>
      </c>
      <c r="O372" s="91" t="n">
        <v>0.873073561750698</v>
      </c>
      <c r="P372" s="91" t="n">
        <v>0.0972592397654768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110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6047866575</v>
      </c>
      <c r="K373" s="91" t="n">
        <v>0.875634371193995</v>
      </c>
      <c r="L373" s="91" t="n">
        <v>0.0974676047866575</v>
      </c>
      <c r="M373" s="92" t="n">
        <v>0.875634371193995</v>
      </c>
      <c r="N373" s="90" t="n">
        <v>0.0974676047866575</v>
      </c>
      <c r="O373" s="91" t="n">
        <v>0.875634371193995</v>
      </c>
      <c r="P373" s="91" t="n">
        <v>0.0974676047866575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9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92397654768</v>
      </c>
      <c r="K374" s="91" t="n">
        <v>0.873073561750698</v>
      </c>
      <c r="L374" s="91" t="n">
        <v>0.0972592397654768</v>
      </c>
      <c r="M374" s="92" t="n">
        <v>0.873073561750698</v>
      </c>
      <c r="N374" s="90" t="n">
        <v>0.0972592397654768</v>
      </c>
      <c r="O374" s="91" t="n">
        <v>0.873073561750698</v>
      </c>
      <c r="P374" s="91" t="n">
        <v>0.0972592397654768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110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6047866575</v>
      </c>
      <c r="K375" s="91" t="n">
        <v>0.875634371193995</v>
      </c>
      <c r="L375" s="91" t="n">
        <v>0.0974676047866575</v>
      </c>
      <c r="M375" s="92" t="n">
        <v>0.875634371193995</v>
      </c>
      <c r="N375" s="90" t="n">
        <v>0.0974676047866575</v>
      </c>
      <c r="O375" s="91" t="n">
        <v>0.875634371193995</v>
      </c>
      <c r="P375" s="91" t="n">
        <v>0.0974676047866575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9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92397654768</v>
      </c>
      <c r="K376" s="91" t="n">
        <v>0.873073561750698</v>
      </c>
      <c r="L376" s="91" t="n">
        <v>0.0972592397654768</v>
      </c>
      <c r="M376" s="92" t="n">
        <v>0.873073561750698</v>
      </c>
      <c r="N376" s="90" t="n">
        <v>0.0972592397654768</v>
      </c>
      <c r="O376" s="91" t="n">
        <v>0.873073561750698</v>
      </c>
      <c r="P376" s="91" t="n">
        <v>0.0972592397654768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110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6047866575</v>
      </c>
      <c r="K377" s="91" t="n">
        <v>0.875634371193995</v>
      </c>
      <c r="L377" s="91" t="n">
        <v>0.0974676047866575</v>
      </c>
      <c r="M377" s="92" t="n">
        <v>0.875634371193995</v>
      </c>
      <c r="N377" s="90" t="n">
        <v>0.0974676047866575</v>
      </c>
      <c r="O377" s="91" t="n">
        <v>0.875634371193995</v>
      </c>
      <c r="P377" s="91" t="n">
        <v>0.0974676047866575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9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92397654768</v>
      </c>
      <c r="K378" s="91" t="n">
        <v>0.873073561750698</v>
      </c>
      <c r="L378" s="91" t="n">
        <v>0.0972592397654768</v>
      </c>
      <c r="M378" s="92" t="n">
        <v>0.873073561750698</v>
      </c>
      <c r="N378" s="90" t="n">
        <v>0.0972592397654768</v>
      </c>
      <c r="O378" s="91" t="n">
        <v>0.873073561750698</v>
      </c>
      <c r="P378" s="91" t="n">
        <v>0.0972592397654768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110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6047866575</v>
      </c>
      <c r="K379" s="91" t="n">
        <v>0.875634371193995</v>
      </c>
      <c r="L379" s="91" t="n">
        <v>0.0974676047866575</v>
      </c>
      <c r="M379" s="92" t="n">
        <v>0.875634371193995</v>
      </c>
      <c r="N379" s="90" t="n">
        <v>0.0974676047866575</v>
      </c>
      <c r="O379" s="91" t="n">
        <v>0.875634371193995</v>
      </c>
      <c r="P379" s="91" t="n">
        <v>0.0974676047866575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9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92397654768</v>
      </c>
      <c r="K380" s="91" t="n">
        <v>0.873073561750698</v>
      </c>
      <c r="L380" s="91" t="n">
        <v>0.0972592397654768</v>
      </c>
      <c r="M380" s="92" t="n">
        <v>0.873073561750698</v>
      </c>
      <c r="N380" s="90" t="n">
        <v>0.0972592397654768</v>
      </c>
      <c r="O380" s="91" t="n">
        <v>0.873073561750698</v>
      </c>
      <c r="P380" s="91" t="n">
        <v>0.0972592397654768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110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6047866575</v>
      </c>
      <c r="K381" s="91" t="n">
        <v>0.875634371193995</v>
      </c>
      <c r="L381" s="91" t="n">
        <v>0.0974676047866575</v>
      </c>
      <c r="M381" s="92" t="n">
        <v>0.875634371193995</v>
      </c>
      <c r="N381" s="90" t="n">
        <v>0.0974676047866575</v>
      </c>
      <c r="O381" s="91" t="n">
        <v>0.875634371193995</v>
      </c>
      <c r="P381" s="91" t="n">
        <v>0.0974676047866575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9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92397654768</v>
      </c>
      <c r="K382" s="91" t="n">
        <v>0.873073561750698</v>
      </c>
      <c r="L382" s="91" t="n">
        <v>0.0972592397654768</v>
      </c>
      <c r="M382" s="92" t="n">
        <v>0.873073561750698</v>
      </c>
      <c r="N382" s="90" t="n">
        <v>0.0972592397654768</v>
      </c>
      <c r="O382" s="91" t="n">
        <v>0.873073561750698</v>
      </c>
      <c r="P382" s="91" t="n">
        <v>0.0972592397654768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110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6047866575</v>
      </c>
      <c r="K383" s="91" t="n">
        <v>0.875634371193995</v>
      </c>
      <c r="L383" s="91" t="n">
        <v>0.0974676047866575</v>
      </c>
      <c r="M383" s="92" t="n">
        <v>0.875634371193995</v>
      </c>
      <c r="N383" s="90" t="n">
        <v>0.0974676047866575</v>
      </c>
      <c r="O383" s="91" t="n">
        <v>0.875634371193995</v>
      </c>
      <c r="P383" s="91" t="n">
        <v>0.0974676047866575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9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92397654768</v>
      </c>
      <c r="K384" s="91" t="n">
        <v>0.873073561750698</v>
      </c>
      <c r="L384" s="91" t="n">
        <v>0.0972592397654768</v>
      </c>
      <c r="M384" s="92" t="n">
        <v>0.873073561750698</v>
      </c>
      <c r="N384" s="90" t="n">
        <v>0.0972592397654768</v>
      </c>
      <c r="O384" s="91" t="n">
        <v>0.873073561750698</v>
      </c>
      <c r="P384" s="91" t="n">
        <v>0.0972592397654768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110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6047866575</v>
      </c>
      <c r="K385" s="91" t="n">
        <v>0.875634371193995</v>
      </c>
      <c r="L385" s="91" t="n">
        <v>0.0974676047866575</v>
      </c>
      <c r="M385" s="92" t="n">
        <v>0.875634371193995</v>
      </c>
      <c r="N385" s="90" t="n">
        <v>0.0974676047866575</v>
      </c>
      <c r="O385" s="91" t="n">
        <v>0.875634371193995</v>
      </c>
      <c r="P385" s="91" t="n">
        <v>0.0974676047866575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9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92397654768</v>
      </c>
      <c r="K386" s="91" t="n">
        <v>0.873073561750698</v>
      </c>
      <c r="L386" s="91" t="n">
        <v>0.0972592397654768</v>
      </c>
      <c r="M386" s="92" t="n">
        <v>0.873073561750698</v>
      </c>
      <c r="N386" s="90" t="n">
        <v>0.0972592397654768</v>
      </c>
      <c r="O386" s="91" t="n">
        <v>0.873073561750698</v>
      </c>
      <c r="P386" s="91" t="n">
        <v>0.0972592397654768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110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6047866575</v>
      </c>
      <c r="K387" s="91" t="n">
        <v>0.875634371193995</v>
      </c>
      <c r="L387" s="91" t="n">
        <v>0.0974676047866575</v>
      </c>
      <c r="M387" s="92" t="n">
        <v>0.875634371193995</v>
      </c>
      <c r="N387" s="90" t="n">
        <v>0.0974676047866575</v>
      </c>
      <c r="O387" s="91" t="n">
        <v>0.875634371193995</v>
      </c>
      <c r="P387" s="91" t="n">
        <v>0.0974676047866575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9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110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9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92397654768</v>
      </c>
      <c r="K390" s="91" t="n">
        <v>0.873073561750698</v>
      </c>
      <c r="L390" s="91" t="n">
        <v>0.0972592397654768</v>
      </c>
      <c r="M390" s="92" t="n">
        <v>0.873073561750698</v>
      </c>
      <c r="N390" s="90" t="n">
        <v>0.0972592397654768</v>
      </c>
      <c r="O390" s="91" t="n">
        <v>0.873073561750698</v>
      </c>
      <c r="P390" s="91" t="n">
        <v>0.0972592397654768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110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6047866575</v>
      </c>
      <c r="K391" s="91" t="n">
        <v>0.875634371193995</v>
      </c>
      <c r="L391" s="91" t="n">
        <v>0.0974676047866575</v>
      </c>
      <c r="M391" s="92" t="n">
        <v>0.875634371193995</v>
      </c>
      <c r="N391" s="90" t="n">
        <v>0.0974676047866575</v>
      </c>
      <c r="O391" s="91" t="n">
        <v>0.875634371193995</v>
      </c>
      <c r="P391" s="91" t="n">
        <v>0.0974676047866575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9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92397654768</v>
      </c>
      <c r="K392" s="91" t="n">
        <v>0.873073561750698</v>
      </c>
      <c r="L392" s="91" t="n">
        <v>0.0972592397654768</v>
      </c>
      <c r="M392" s="92" t="n">
        <v>0.873073561750698</v>
      </c>
      <c r="N392" s="90" t="n">
        <v>0.0972592397654768</v>
      </c>
      <c r="O392" s="91" t="n">
        <v>0.873073561750698</v>
      </c>
      <c r="P392" s="91" t="n">
        <v>0.0972592397654768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110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6047866575</v>
      </c>
      <c r="K393" s="91" t="n">
        <v>0.875634371193995</v>
      </c>
      <c r="L393" s="91" t="n">
        <v>0.0974676047866575</v>
      </c>
      <c r="M393" s="92" t="n">
        <v>0.875634371193995</v>
      </c>
      <c r="N393" s="90" t="n">
        <v>0.0974676047866575</v>
      </c>
      <c r="O393" s="91" t="n">
        <v>0.875634371193995</v>
      </c>
      <c r="P393" s="91" t="n">
        <v>0.0974676047866575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9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92397654768</v>
      </c>
      <c r="K394" s="91" t="n">
        <v>0.873073561750698</v>
      </c>
      <c r="L394" s="91" t="n">
        <v>0.0972592397654768</v>
      </c>
      <c r="M394" s="92" t="n">
        <v>0.873073561750698</v>
      </c>
      <c r="N394" s="90" t="n">
        <v>0.0972592397654768</v>
      </c>
      <c r="O394" s="91" t="n">
        <v>0.873073561750698</v>
      </c>
      <c r="P394" s="91" t="n">
        <v>0.0972592397654768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110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6047866575</v>
      </c>
      <c r="K395" s="91" t="n">
        <v>0.875634371193995</v>
      </c>
      <c r="L395" s="91" t="n">
        <v>0.0974676047866575</v>
      </c>
      <c r="M395" s="92" t="n">
        <v>0.875634371193995</v>
      </c>
      <c r="N395" s="90" t="n">
        <v>0.0974676047866575</v>
      </c>
      <c r="O395" s="91" t="n">
        <v>0.875634371193995</v>
      </c>
      <c r="P395" s="91" t="n">
        <v>0.0974676047866575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9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92397654768</v>
      </c>
      <c r="K396" s="91" t="n">
        <v>0.873073561750698</v>
      </c>
      <c r="L396" s="91" t="n">
        <v>0.0972592397654768</v>
      </c>
      <c r="M396" s="92" t="n">
        <v>0.873073561750698</v>
      </c>
      <c r="N396" s="90" t="n">
        <v>0.0972592397654768</v>
      </c>
      <c r="O396" s="91" t="n">
        <v>0.873073561750698</v>
      </c>
      <c r="P396" s="91" t="n">
        <v>0.0972592397654768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110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6047866575</v>
      </c>
      <c r="K397" s="91" t="n">
        <v>0.875634371193995</v>
      </c>
      <c r="L397" s="91" t="n">
        <v>0.0974676047866575</v>
      </c>
      <c r="M397" s="92" t="n">
        <v>0.875634371193995</v>
      </c>
      <c r="N397" s="90" t="n">
        <v>0.0974676047866575</v>
      </c>
      <c r="O397" s="91" t="n">
        <v>0.875634371193995</v>
      </c>
      <c r="P397" s="91" t="n">
        <v>0.0974676047866575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9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92397654768</v>
      </c>
      <c r="K398" s="91" t="n">
        <v>0.873073561750698</v>
      </c>
      <c r="L398" s="91" t="n">
        <v>0.0972592397654768</v>
      </c>
      <c r="M398" s="92" t="n">
        <v>0.873073561750698</v>
      </c>
      <c r="N398" s="90" t="n">
        <v>0.0972592397654768</v>
      </c>
      <c r="O398" s="91" t="n">
        <v>0.873073561750698</v>
      </c>
      <c r="P398" s="91" t="n">
        <v>0.0972592397654768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110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6047866575</v>
      </c>
      <c r="K399" s="91" t="n">
        <v>0.875634371193995</v>
      </c>
      <c r="L399" s="91" t="n">
        <v>0.0974676047866575</v>
      </c>
      <c r="M399" s="92" t="n">
        <v>0.875634371193995</v>
      </c>
      <c r="N399" s="90" t="n">
        <v>0.0974676047866575</v>
      </c>
      <c r="O399" s="91" t="n">
        <v>0.875634371193995</v>
      </c>
      <c r="P399" s="91" t="n">
        <v>0.0974676047866575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9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92397654768</v>
      </c>
      <c r="K400" s="91" t="n">
        <v>0.873073561750698</v>
      </c>
      <c r="L400" s="91" t="n">
        <v>0.0972592397654768</v>
      </c>
      <c r="M400" s="92" t="n">
        <v>0.873073561750698</v>
      </c>
      <c r="N400" s="90" t="n">
        <v>0.0972592397654768</v>
      </c>
      <c r="O400" s="91" t="n">
        <v>0.873073561750698</v>
      </c>
      <c r="P400" s="91" t="n">
        <v>0.0972592397654768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110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6047866575</v>
      </c>
      <c r="K401" s="91" t="n">
        <v>0.875634371193995</v>
      </c>
      <c r="L401" s="91" t="n">
        <v>0.0974676047866575</v>
      </c>
      <c r="M401" s="92" t="n">
        <v>0.875634371193995</v>
      </c>
      <c r="N401" s="90" t="n">
        <v>0.0974676047866575</v>
      </c>
      <c r="O401" s="91" t="n">
        <v>0.875634371193995</v>
      </c>
      <c r="P401" s="91" t="n">
        <v>0.0974676047866575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9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92397654768</v>
      </c>
      <c r="K402" s="91" t="n">
        <v>0.873073561750698</v>
      </c>
      <c r="L402" s="91" t="n">
        <v>0.0972592397654768</v>
      </c>
      <c r="M402" s="92" t="n">
        <v>0.873073561750698</v>
      </c>
      <c r="N402" s="90" t="n">
        <v>0.0972592397654768</v>
      </c>
      <c r="O402" s="91" t="n">
        <v>0.873073561750698</v>
      </c>
      <c r="P402" s="91" t="n">
        <v>0.0972592397654768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110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6047866575</v>
      </c>
      <c r="K403" s="91" t="n">
        <v>0.875634371193995</v>
      </c>
      <c r="L403" s="91" t="n">
        <v>0.0974676047866575</v>
      </c>
      <c r="M403" s="92" t="n">
        <v>0.875634371193995</v>
      </c>
      <c r="N403" s="90" t="n">
        <v>0.0974676047866575</v>
      </c>
      <c r="O403" s="91" t="n">
        <v>0.875634371193995</v>
      </c>
      <c r="P403" s="91" t="n">
        <v>0.0974676047866575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9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92397654768</v>
      </c>
      <c r="K404" s="91" t="n">
        <v>0.873073561750698</v>
      </c>
      <c r="L404" s="91" t="n">
        <v>0.0972592397654768</v>
      </c>
      <c r="M404" s="92" t="n">
        <v>0.873073561750698</v>
      </c>
      <c r="N404" s="90" t="n">
        <v>0.0972592397654768</v>
      </c>
      <c r="O404" s="91" t="n">
        <v>0.873073561750698</v>
      </c>
      <c r="P404" s="91" t="n">
        <v>0.0972592397654768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110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6047866575</v>
      </c>
      <c r="K405" s="91" t="n">
        <v>0.875634371193995</v>
      </c>
      <c r="L405" s="91" t="n">
        <v>0.0974676047866575</v>
      </c>
      <c r="M405" s="92" t="n">
        <v>0.875634371193995</v>
      </c>
      <c r="N405" s="90" t="n">
        <v>0.0974676047866575</v>
      </c>
      <c r="O405" s="91" t="n">
        <v>0.875634371193995</v>
      </c>
      <c r="P405" s="91" t="n">
        <v>0.0974676047866575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9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92397654768</v>
      </c>
      <c r="K406" s="91" t="n">
        <v>0.873073561750698</v>
      </c>
      <c r="L406" s="91" t="n">
        <v>0.0972592397654768</v>
      </c>
      <c r="M406" s="92" t="n">
        <v>0.873073561750698</v>
      </c>
      <c r="N406" s="90" t="n">
        <v>0.0972592397654768</v>
      </c>
      <c r="O406" s="91" t="n">
        <v>0.873073561750698</v>
      </c>
      <c r="P406" s="91" t="n">
        <v>0.0972592397654768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110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6047866575</v>
      </c>
      <c r="K407" s="91" t="n">
        <v>0.875634371193995</v>
      </c>
      <c r="L407" s="91" t="n">
        <v>0.0974676047866575</v>
      </c>
      <c r="M407" s="92" t="n">
        <v>0.875634371193995</v>
      </c>
      <c r="N407" s="90" t="n">
        <v>0.0974676047866575</v>
      </c>
      <c r="O407" s="91" t="n">
        <v>0.875634371193995</v>
      </c>
      <c r="P407" s="91" t="n">
        <v>0.0974676047866575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9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92397654768</v>
      </c>
      <c r="K408" s="91" t="n">
        <v>0.873073561750698</v>
      </c>
      <c r="L408" s="91" t="n">
        <v>0.0972592397654768</v>
      </c>
      <c r="M408" s="92" t="n">
        <v>0.873073561750698</v>
      </c>
      <c r="N408" s="90" t="n">
        <v>0.0972592397654768</v>
      </c>
      <c r="O408" s="91" t="n">
        <v>0.873073561750698</v>
      </c>
      <c r="P408" s="91" t="n">
        <v>0.0972592397654768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110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6047866575</v>
      </c>
      <c r="K409" s="91" t="n">
        <v>0.875634371193995</v>
      </c>
      <c r="L409" s="91" t="n">
        <v>0.0974676047866575</v>
      </c>
      <c r="M409" s="92" t="n">
        <v>0.875634371193995</v>
      </c>
      <c r="N409" s="90" t="n">
        <v>0.0974676047866575</v>
      </c>
      <c r="O409" s="91" t="n">
        <v>0.875634371193995</v>
      </c>
      <c r="P409" s="91" t="n">
        <v>0.0974676047866575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9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92397654768</v>
      </c>
      <c r="K410" s="91" t="n">
        <v>0.873073561750698</v>
      </c>
      <c r="L410" s="91" t="n">
        <v>0.0972592397654768</v>
      </c>
      <c r="M410" s="92" t="n">
        <v>0.873073561750698</v>
      </c>
      <c r="N410" s="90" t="n">
        <v>0.0972592397654768</v>
      </c>
      <c r="O410" s="91" t="n">
        <v>0.873073561750698</v>
      </c>
      <c r="P410" s="91" t="n">
        <v>0.0972592397654768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110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6047866575</v>
      </c>
      <c r="K411" s="91" t="n">
        <v>0.875634371193995</v>
      </c>
      <c r="L411" s="91" t="n">
        <v>0.0974676047866575</v>
      </c>
      <c r="M411" s="92" t="n">
        <v>0.875634371193995</v>
      </c>
      <c r="N411" s="90" t="n">
        <v>0.0974676047866575</v>
      </c>
      <c r="O411" s="91" t="n">
        <v>0.875634371193995</v>
      </c>
      <c r="P411" s="91" t="n">
        <v>0.0974676047866575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9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92397654768</v>
      </c>
      <c r="K412" s="91" t="n">
        <v>0.873073561750698</v>
      </c>
      <c r="L412" s="91" t="n">
        <v>0.0972592397654768</v>
      </c>
      <c r="M412" s="92" t="n">
        <v>0.873073561750698</v>
      </c>
      <c r="N412" s="90" t="n">
        <v>0.0972592397654768</v>
      </c>
      <c r="O412" s="91" t="n">
        <v>0.873073561750698</v>
      </c>
      <c r="P412" s="91" t="n">
        <v>0.0972592397654768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110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6047866575</v>
      </c>
      <c r="K413" s="91" t="n">
        <v>0.875634371193995</v>
      </c>
      <c r="L413" s="91" t="n">
        <v>0.0974676047866575</v>
      </c>
      <c r="M413" s="92" t="n">
        <v>0.875634371193995</v>
      </c>
      <c r="N413" s="90" t="n">
        <v>0.0974676047866575</v>
      </c>
      <c r="O413" s="91" t="n">
        <v>0.875634371193995</v>
      </c>
      <c r="P413" s="91" t="n">
        <v>0.0974676047866575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9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92397654768</v>
      </c>
      <c r="K414" s="91" t="n">
        <v>0.873073561750698</v>
      </c>
      <c r="L414" s="91" t="n">
        <v>0.0972592397654768</v>
      </c>
      <c r="M414" s="92" t="n">
        <v>0.873073561750698</v>
      </c>
      <c r="N414" s="90" t="n">
        <v>0.0972592397654768</v>
      </c>
      <c r="O414" s="91" t="n">
        <v>0.873073561750698</v>
      </c>
      <c r="P414" s="91" t="n">
        <v>0.0972592397654768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110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6047866575</v>
      </c>
      <c r="K415" s="91" t="n">
        <v>0.875634371193995</v>
      </c>
      <c r="L415" s="91" t="n">
        <v>0.0974676047866575</v>
      </c>
      <c r="M415" s="92" t="n">
        <v>0.875634371193995</v>
      </c>
      <c r="N415" s="90" t="n">
        <v>0.0974676047866575</v>
      </c>
      <c r="O415" s="91" t="n">
        <v>0.875634371193995</v>
      </c>
      <c r="P415" s="91" t="n">
        <v>0.0974676047866575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9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92397654768</v>
      </c>
      <c r="K416" s="91" t="n">
        <v>0.873073561750698</v>
      </c>
      <c r="L416" s="91" t="n">
        <v>0.0972592397654768</v>
      </c>
      <c r="M416" s="92" t="n">
        <v>0.873073561750698</v>
      </c>
      <c r="N416" s="90" t="n">
        <v>0.0972592397654768</v>
      </c>
      <c r="O416" s="91" t="n">
        <v>0.873073561750698</v>
      </c>
      <c r="P416" s="91" t="n">
        <v>0.0972592397654768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110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6047866575</v>
      </c>
      <c r="K417" s="91" t="n">
        <v>0.875634371193995</v>
      </c>
      <c r="L417" s="91" t="n">
        <v>0.0974676047866575</v>
      </c>
      <c r="M417" s="92" t="n">
        <v>0.875634371193995</v>
      </c>
      <c r="N417" s="90" t="n">
        <v>0.0974676047866575</v>
      </c>
      <c r="O417" s="91" t="n">
        <v>0.875634371193995</v>
      </c>
      <c r="P417" s="91" t="n">
        <v>0.0974676047866575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9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110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9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92397654768</v>
      </c>
      <c r="K420" s="91" t="n">
        <v>0.873073561750698</v>
      </c>
      <c r="L420" s="91" t="n">
        <v>0.0972592397654768</v>
      </c>
      <c r="M420" s="92" t="n">
        <v>0.873073561750698</v>
      </c>
      <c r="N420" s="90" t="n">
        <v>0.0972592397654768</v>
      </c>
      <c r="O420" s="91" t="n">
        <v>0.873073561750698</v>
      </c>
      <c r="P420" s="91" t="n">
        <v>0.0972592397654768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110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6047866575</v>
      </c>
      <c r="K421" s="91" t="n">
        <v>0.875634371193995</v>
      </c>
      <c r="L421" s="91" t="n">
        <v>0.0974676047866575</v>
      </c>
      <c r="M421" s="92" t="n">
        <v>0.875634371193995</v>
      </c>
      <c r="N421" s="90" t="n">
        <v>0.0974676047866575</v>
      </c>
      <c r="O421" s="91" t="n">
        <v>0.875634371193995</v>
      </c>
      <c r="P421" s="91" t="n">
        <v>0.0974676047866575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9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92397654768</v>
      </c>
      <c r="K422" s="91" t="n">
        <v>0.873073561750698</v>
      </c>
      <c r="L422" s="91" t="n">
        <v>0.0972592397654768</v>
      </c>
      <c r="M422" s="92" t="n">
        <v>0.873073561750698</v>
      </c>
      <c r="N422" s="90" t="n">
        <v>0.0972592397654768</v>
      </c>
      <c r="O422" s="91" t="n">
        <v>0.873073561750698</v>
      </c>
      <c r="P422" s="91" t="n">
        <v>0.0972592397654768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110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6047866575</v>
      </c>
      <c r="K423" s="91" t="n">
        <v>0.875634371193995</v>
      </c>
      <c r="L423" s="91" t="n">
        <v>0.0974676047866575</v>
      </c>
      <c r="M423" s="92" t="n">
        <v>0.875634371193995</v>
      </c>
      <c r="N423" s="90" t="n">
        <v>0.0974676047866575</v>
      </c>
      <c r="O423" s="91" t="n">
        <v>0.875634371193995</v>
      </c>
      <c r="P423" s="91" t="n">
        <v>0.0974676047866575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9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92397654768</v>
      </c>
      <c r="K424" s="91" t="n">
        <v>0.873073561750698</v>
      </c>
      <c r="L424" s="91" t="n">
        <v>0.0972592397654768</v>
      </c>
      <c r="M424" s="92" t="n">
        <v>0.873073561750698</v>
      </c>
      <c r="N424" s="90" t="n">
        <v>0.0972592397654768</v>
      </c>
      <c r="O424" s="91" t="n">
        <v>0.873073561750698</v>
      </c>
      <c r="P424" s="91" t="n">
        <v>0.0972592397654768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110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6047866575</v>
      </c>
      <c r="K425" s="91" t="n">
        <v>0.875634371193995</v>
      </c>
      <c r="L425" s="91" t="n">
        <v>0.0974676047866575</v>
      </c>
      <c r="M425" s="92" t="n">
        <v>0.875634371193995</v>
      </c>
      <c r="N425" s="90" t="n">
        <v>0.0974676047866575</v>
      </c>
      <c r="O425" s="91" t="n">
        <v>0.875634371193995</v>
      </c>
      <c r="P425" s="91" t="n">
        <v>0.0974676047866575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9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92397654768</v>
      </c>
      <c r="K426" s="91" t="n">
        <v>0.873073561750698</v>
      </c>
      <c r="L426" s="91" t="n">
        <v>0.0972592397654768</v>
      </c>
      <c r="M426" s="92" t="n">
        <v>0.873073561750698</v>
      </c>
      <c r="N426" s="90" t="n">
        <v>0.0972592397654768</v>
      </c>
      <c r="O426" s="91" t="n">
        <v>0.873073561750698</v>
      </c>
      <c r="P426" s="91" t="n">
        <v>0.0972592397654768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110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6047866575</v>
      </c>
      <c r="K427" s="91" t="n">
        <v>0.875634371193995</v>
      </c>
      <c r="L427" s="91" t="n">
        <v>0.0974676047866575</v>
      </c>
      <c r="M427" s="92" t="n">
        <v>0.875634371193995</v>
      </c>
      <c r="N427" s="90" t="n">
        <v>0.0974676047866575</v>
      </c>
      <c r="O427" s="91" t="n">
        <v>0.875634371193995</v>
      </c>
      <c r="P427" s="91" t="n">
        <v>0.0974676047866575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9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92397654768</v>
      </c>
      <c r="K428" s="91" t="n">
        <v>0.873073561750698</v>
      </c>
      <c r="L428" s="91" t="n">
        <v>0.0972592397654768</v>
      </c>
      <c r="M428" s="92" t="n">
        <v>0.873073561750698</v>
      </c>
      <c r="N428" s="90" t="n">
        <v>0.0972592397654768</v>
      </c>
      <c r="O428" s="91" t="n">
        <v>0.873073561750698</v>
      </c>
      <c r="P428" s="91" t="n">
        <v>0.0972592397654768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110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6047866575</v>
      </c>
      <c r="K429" s="91" t="n">
        <v>0.875634371193995</v>
      </c>
      <c r="L429" s="91" t="n">
        <v>0.0974676047866575</v>
      </c>
      <c r="M429" s="92" t="n">
        <v>0.875634371193995</v>
      </c>
      <c r="N429" s="90" t="n">
        <v>0.0974676047866575</v>
      </c>
      <c r="O429" s="91" t="n">
        <v>0.875634371193995</v>
      </c>
      <c r="P429" s="91" t="n">
        <v>0.0974676047866575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9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92397654768</v>
      </c>
      <c r="K430" s="91" t="n">
        <v>0.873073561750698</v>
      </c>
      <c r="L430" s="91" t="n">
        <v>0.0972592397654768</v>
      </c>
      <c r="M430" s="92" t="n">
        <v>0.873073561750698</v>
      </c>
      <c r="N430" s="90" t="n">
        <v>0.0972592397654768</v>
      </c>
      <c r="O430" s="91" t="n">
        <v>0.873073561750698</v>
      </c>
      <c r="P430" s="91" t="n">
        <v>0.0972592397654768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110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6047866575</v>
      </c>
      <c r="K431" s="91" t="n">
        <v>0.875634371193995</v>
      </c>
      <c r="L431" s="91" t="n">
        <v>0.0974676047866575</v>
      </c>
      <c r="M431" s="92" t="n">
        <v>0.875634371193995</v>
      </c>
      <c r="N431" s="90" t="n">
        <v>0.0974676047866575</v>
      </c>
      <c r="O431" s="91" t="n">
        <v>0.875634371193995</v>
      </c>
      <c r="P431" s="91" t="n">
        <v>0.0974676047866575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9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92397654768</v>
      </c>
      <c r="K432" s="91" t="n">
        <v>0.873073561750698</v>
      </c>
      <c r="L432" s="91" t="n">
        <v>0.0972592397654768</v>
      </c>
      <c r="M432" s="92" t="n">
        <v>0.873073561750698</v>
      </c>
      <c r="N432" s="90" t="n">
        <v>0.0972592397654768</v>
      </c>
      <c r="O432" s="91" t="n">
        <v>0.873073561750698</v>
      </c>
      <c r="P432" s="91" t="n">
        <v>0.0972592397654768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110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6047866575</v>
      </c>
      <c r="K433" s="91" t="n">
        <v>0.875634371193995</v>
      </c>
      <c r="L433" s="91" t="n">
        <v>0.0974676047866575</v>
      </c>
      <c r="M433" s="92" t="n">
        <v>0.875634371193995</v>
      </c>
      <c r="N433" s="90" t="n">
        <v>0.0974676047866575</v>
      </c>
      <c r="O433" s="91" t="n">
        <v>0.875634371193995</v>
      </c>
      <c r="P433" s="91" t="n">
        <v>0.0974676047866575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9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92397654768</v>
      </c>
      <c r="K434" s="91" t="n">
        <v>0.873073561750698</v>
      </c>
      <c r="L434" s="91" t="n">
        <v>0.0972592397654768</v>
      </c>
      <c r="M434" s="92" t="n">
        <v>0.873073561750698</v>
      </c>
      <c r="N434" s="90" t="n">
        <v>0.0972592397654768</v>
      </c>
      <c r="O434" s="91" t="n">
        <v>0.873073561750698</v>
      </c>
      <c r="P434" s="91" t="n">
        <v>0.0972592397654768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110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6047866575</v>
      </c>
      <c r="K435" s="91" t="n">
        <v>0.875634371193995</v>
      </c>
      <c r="L435" s="91" t="n">
        <v>0.0974676047866575</v>
      </c>
      <c r="M435" s="92" t="n">
        <v>0.875634371193995</v>
      </c>
      <c r="N435" s="90" t="n">
        <v>0.0974676047866575</v>
      </c>
      <c r="O435" s="91" t="n">
        <v>0.875634371193995</v>
      </c>
      <c r="P435" s="91" t="n">
        <v>0.0974676047866575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9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92397654768</v>
      </c>
      <c r="K436" s="91" t="n">
        <v>0.873073561750698</v>
      </c>
      <c r="L436" s="91" t="n">
        <v>0.0972592397654768</v>
      </c>
      <c r="M436" s="92" t="n">
        <v>0.873073561750698</v>
      </c>
      <c r="N436" s="90" t="n">
        <v>0.0972592397654768</v>
      </c>
      <c r="O436" s="91" t="n">
        <v>0.873073561750698</v>
      </c>
      <c r="P436" s="91" t="n">
        <v>0.0972592397654768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110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6047866575</v>
      </c>
      <c r="K437" s="91" t="n">
        <v>0.875634371193995</v>
      </c>
      <c r="L437" s="91" t="n">
        <v>0.0974676047866575</v>
      </c>
      <c r="M437" s="92" t="n">
        <v>0.875634371193995</v>
      </c>
      <c r="N437" s="90" t="n">
        <v>0.0974676047866575</v>
      </c>
      <c r="O437" s="91" t="n">
        <v>0.875634371193995</v>
      </c>
      <c r="P437" s="91" t="n">
        <v>0.0974676047866575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9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92397654768</v>
      </c>
      <c r="K438" s="91" t="n">
        <v>0.873073561750698</v>
      </c>
      <c r="L438" s="91" t="n">
        <v>0.0972592397654768</v>
      </c>
      <c r="M438" s="92" t="n">
        <v>0.873073561750698</v>
      </c>
      <c r="N438" s="90" t="n">
        <v>0.0972592397654768</v>
      </c>
      <c r="O438" s="91" t="n">
        <v>0.873073561750698</v>
      </c>
      <c r="P438" s="91" t="n">
        <v>0.0972592397654768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110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6047866575</v>
      </c>
      <c r="K439" s="91" t="n">
        <v>0.875634371193995</v>
      </c>
      <c r="L439" s="91" t="n">
        <v>0.0974676047866575</v>
      </c>
      <c r="M439" s="92" t="n">
        <v>0.875634371193995</v>
      </c>
      <c r="N439" s="90" t="n">
        <v>0.0974676047866575</v>
      </c>
      <c r="O439" s="91" t="n">
        <v>0.875634371193995</v>
      </c>
      <c r="P439" s="91" t="n">
        <v>0.0974676047866575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9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92397654768</v>
      </c>
      <c r="K440" s="91" t="n">
        <v>0.873073561750698</v>
      </c>
      <c r="L440" s="91" t="n">
        <v>0.0972592397654768</v>
      </c>
      <c r="M440" s="92" t="n">
        <v>0.873073561750698</v>
      </c>
      <c r="N440" s="90" t="n">
        <v>0.0972592397654768</v>
      </c>
      <c r="O440" s="91" t="n">
        <v>0.873073561750698</v>
      </c>
      <c r="P440" s="91" t="n">
        <v>0.0972592397654768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110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6047866575</v>
      </c>
      <c r="K441" s="91" t="n">
        <v>0.875634371193995</v>
      </c>
      <c r="L441" s="91" t="n">
        <v>0.0974676047866575</v>
      </c>
      <c r="M441" s="92" t="n">
        <v>0.875634371193995</v>
      </c>
      <c r="N441" s="90" t="n">
        <v>0.0974676047866575</v>
      </c>
      <c r="O441" s="91" t="n">
        <v>0.875634371193995</v>
      </c>
      <c r="P441" s="91" t="n">
        <v>0.0974676047866575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9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92397654768</v>
      </c>
      <c r="K442" s="91" t="n">
        <v>0.873073561750698</v>
      </c>
      <c r="L442" s="91" t="n">
        <v>0.0972592397654768</v>
      </c>
      <c r="M442" s="92" t="n">
        <v>0.873073561750698</v>
      </c>
      <c r="N442" s="90" t="n">
        <v>0.0972592397654768</v>
      </c>
      <c r="O442" s="91" t="n">
        <v>0.873073561750698</v>
      </c>
      <c r="P442" s="91" t="n">
        <v>0.0972592397654768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110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6047866575</v>
      </c>
      <c r="K443" s="91" t="n">
        <v>0.875634371193995</v>
      </c>
      <c r="L443" s="91" t="n">
        <v>0.0974676047866575</v>
      </c>
      <c r="M443" s="92" t="n">
        <v>0.875634371193995</v>
      </c>
      <c r="N443" s="90" t="n">
        <v>0.0974676047866575</v>
      </c>
      <c r="O443" s="91" t="n">
        <v>0.875634371193995</v>
      </c>
      <c r="P443" s="91" t="n">
        <v>0.0974676047866575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9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92397654768</v>
      </c>
      <c r="K444" s="91" t="n">
        <v>0.873073561750698</v>
      </c>
      <c r="L444" s="91" t="n">
        <v>0.0972592397654768</v>
      </c>
      <c r="M444" s="92" t="n">
        <v>0.873073561750698</v>
      </c>
      <c r="N444" s="90" t="n">
        <v>0.0972592397654768</v>
      </c>
      <c r="O444" s="91" t="n">
        <v>0.873073561750698</v>
      </c>
      <c r="P444" s="91" t="n">
        <v>0.0972592397654768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110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6047866575</v>
      </c>
      <c r="K445" s="91" t="n">
        <v>0.875634371193995</v>
      </c>
      <c r="L445" s="91" t="n">
        <v>0.0974676047866575</v>
      </c>
      <c r="M445" s="92" t="n">
        <v>0.875634371193995</v>
      </c>
      <c r="N445" s="90" t="n">
        <v>0.0974676047866575</v>
      </c>
      <c r="O445" s="91" t="n">
        <v>0.875634371193995</v>
      </c>
      <c r="P445" s="91" t="n">
        <v>0.0974676047866575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9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92397654768</v>
      </c>
      <c r="K446" s="91" t="n">
        <v>0.873073561750698</v>
      </c>
      <c r="L446" s="91" t="n">
        <v>0.0972592397654768</v>
      </c>
      <c r="M446" s="92" t="n">
        <v>0.873073561750698</v>
      </c>
      <c r="N446" s="90" t="n">
        <v>0.0972592397654768</v>
      </c>
      <c r="O446" s="91" t="n">
        <v>0.873073561750698</v>
      </c>
      <c r="P446" s="91" t="n">
        <v>0.0972592397654768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110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6047866575</v>
      </c>
      <c r="K447" s="91" t="n">
        <v>0.875634371193995</v>
      </c>
      <c r="L447" s="91" t="n">
        <v>0.0974676047866575</v>
      </c>
      <c r="M447" s="92" t="n">
        <v>0.875634371193995</v>
      </c>
      <c r="N447" s="90" t="n">
        <v>0.0974676047866575</v>
      </c>
      <c r="O447" s="91" t="n">
        <v>0.875634371193995</v>
      </c>
      <c r="P447" s="91" t="n">
        <v>0.0974676047866575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9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110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9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110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9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92397654768</v>
      </c>
      <c r="K452" s="91" t="n">
        <v>0.873073561750698</v>
      </c>
      <c r="L452" s="91" t="n">
        <v>0.0972592397654768</v>
      </c>
      <c r="M452" s="92" t="n">
        <v>0.873073561750698</v>
      </c>
      <c r="N452" s="90" t="n">
        <v>0.0972592397654768</v>
      </c>
      <c r="O452" s="91" t="n">
        <v>0.873073561750698</v>
      </c>
      <c r="P452" s="91" t="n">
        <v>0.0972592397654768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110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6047866575</v>
      </c>
      <c r="K453" s="91" t="n">
        <v>0.875634371193995</v>
      </c>
      <c r="L453" s="91" t="n">
        <v>0.0974676047866575</v>
      </c>
      <c r="M453" s="92" t="n">
        <v>0.875634371193995</v>
      </c>
      <c r="N453" s="90" t="n">
        <v>0.0974676047866575</v>
      </c>
      <c r="O453" s="91" t="n">
        <v>0.875634371193995</v>
      </c>
      <c r="P453" s="91" t="n">
        <v>0.0974676047866575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9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92397654768</v>
      </c>
      <c r="K454" s="91" t="n">
        <v>0.873073561750698</v>
      </c>
      <c r="L454" s="91" t="n">
        <v>0.0972592397654768</v>
      </c>
      <c r="M454" s="92" t="n">
        <v>0.873073561750698</v>
      </c>
      <c r="N454" s="90" t="n">
        <v>0.0972592397654768</v>
      </c>
      <c r="O454" s="91" t="n">
        <v>0.873073561750698</v>
      </c>
      <c r="P454" s="91" t="n">
        <v>0.0972592397654768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110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6047866575</v>
      </c>
      <c r="K455" s="91" t="n">
        <v>0.875634371193995</v>
      </c>
      <c r="L455" s="91" t="n">
        <v>0.0974676047866575</v>
      </c>
      <c r="M455" s="92" t="n">
        <v>0.875634371193995</v>
      </c>
      <c r="N455" s="90" t="n">
        <v>0.0974676047866575</v>
      </c>
      <c r="O455" s="91" t="n">
        <v>0.875634371193995</v>
      </c>
      <c r="P455" s="91" t="n">
        <v>0.0974676047866575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9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92397654768</v>
      </c>
      <c r="K456" s="91" t="n">
        <v>0.873073561750698</v>
      </c>
      <c r="L456" s="91" t="n">
        <v>0.0972592397654768</v>
      </c>
      <c r="M456" s="92" t="n">
        <v>0.873073561750698</v>
      </c>
      <c r="N456" s="90" t="n">
        <v>0.0972592397654768</v>
      </c>
      <c r="O456" s="91" t="n">
        <v>0.873073561750698</v>
      </c>
      <c r="P456" s="91" t="n">
        <v>0.0972592397654768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110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6047866575</v>
      </c>
      <c r="K457" s="91" t="n">
        <v>0.875634371193995</v>
      </c>
      <c r="L457" s="91" t="n">
        <v>0.0974676047866575</v>
      </c>
      <c r="M457" s="92" t="n">
        <v>0.875634371193995</v>
      </c>
      <c r="N457" s="90" t="n">
        <v>0.0974676047866575</v>
      </c>
      <c r="O457" s="91" t="n">
        <v>0.875634371193995</v>
      </c>
      <c r="P457" s="91" t="n">
        <v>0.0974676047866575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9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92397654768</v>
      </c>
      <c r="K458" s="91" t="n">
        <v>0.873073561750698</v>
      </c>
      <c r="L458" s="91" t="n">
        <v>0.0972592397654768</v>
      </c>
      <c r="M458" s="92" t="n">
        <v>0.873073561750698</v>
      </c>
      <c r="N458" s="90" t="n">
        <v>0.0972592397654768</v>
      </c>
      <c r="O458" s="91" t="n">
        <v>0.873073561750698</v>
      </c>
      <c r="P458" s="91" t="n">
        <v>0.0972592397654768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110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6047866575</v>
      </c>
      <c r="K459" s="91" t="n">
        <v>0.875634371193995</v>
      </c>
      <c r="L459" s="91" t="n">
        <v>0.0974676047866575</v>
      </c>
      <c r="M459" s="92" t="n">
        <v>0.875634371193995</v>
      </c>
      <c r="N459" s="90" t="n">
        <v>0.0974676047866575</v>
      </c>
      <c r="O459" s="91" t="n">
        <v>0.875634371193995</v>
      </c>
      <c r="P459" s="91" t="n">
        <v>0.0974676047866575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9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110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9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92397654768</v>
      </c>
      <c r="K462" s="91" t="n">
        <v>0.873073561750698</v>
      </c>
      <c r="L462" s="91" t="n">
        <v>0.0972592397654768</v>
      </c>
      <c r="M462" s="92" t="n">
        <v>0.873073561750698</v>
      </c>
      <c r="N462" s="90" t="n">
        <v>0.0972592397654768</v>
      </c>
      <c r="O462" s="91" t="n">
        <v>0.873073561750698</v>
      </c>
      <c r="P462" s="91" t="n">
        <v>0.0972592397654768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110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6047866575</v>
      </c>
      <c r="K463" s="91" t="n">
        <v>0.875634371193995</v>
      </c>
      <c r="L463" s="91" t="n">
        <v>0.0974676047866575</v>
      </c>
      <c r="M463" s="92" t="n">
        <v>0.875634371193995</v>
      </c>
      <c r="N463" s="90" t="n">
        <v>0.0974676047866575</v>
      </c>
      <c r="O463" s="91" t="n">
        <v>0.875634371193995</v>
      </c>
      <c r="P463" s="91" t="n">
        <v>0.0974676047866575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9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92397654768</v>
      </c>
      <c r="K464" s="91" t="n">
        <v>0.873073561750698</v>
      </c>
      <c r="L464" s="91" t="n">
        <v>0.0972592397654768</v>
      </c>
      <c r="M464" s="92" t="n">
        <v>0.873073561750698</v>
      </c>
      <c r="N464" s="90" t="n">
        <v>0.0972592397654768</v>
      </c>
      <c r="O464" s="91" t="n">
        <v>0.873073561750698</v>
      </c>
      <c r="P464" s="91" t="n">
        <v>0.0972592397654768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110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6047866575</v>
      </c>
      <c r="K465" s="91" t="n">
        <v>0.875634371193995</v>
      </c>
      <c r="L465" s="91" t="n">
        <v>0.0974676047866575</v>
      </c>
      <c r="M465" s="92" t="n">
        <v>0.875634371193995</v>
      </c>
      <c r="N465" s="90" t="n">
        <v>0.0974676047866575</v>
      </c>
      <c r="O465" s="91" t="n">
        <v>0.875634371193995</v>
      </c>
      <c r="P465" s="91" t="n">
        <v>0.0974676047866575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9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92397654768</v>
      </c>
      <c r="K466" s="91" t="n">
        <v>0.873073561750698</v>
      </c>
      <c r="L466" s="91" t="n">
        <v>0.0972592397654768</v>
      </c>
      <c r="M466" s="92" t="n">
        <v>0.873073561750698</v>
      </c>
      <c r="N466" s="90" t="n">
        <v>0.0972592397654768</v>
      </c>
      <c r="O466" s="91" t="n">
        <v>0.873073561750698</v>
      </c>
      <c r="P466" s="91" t="n">
        <v>0.0972592397654768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110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6047866575</v>
      </c>
      <c r="K467" s="91" t="n">
        <v>0.875634371193995</v>
      </c>
      <c r="L467" s="91" t="n">
        <v>0.0974676047866575</v>
      </c>
      <c r="M467" s="92" t="n">
        <v>0.875634371193995</v>
      </c>
      <c r="N467" s="90" t="n">
        <v>0.0974676047866575</v>
      </c>
      <c r="O467" s="91" t="n">
        <v>0.875634371193995</v>
      </c>
      <c r="P467" s="91" t="n">
        <v>0.0974676047866575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9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92397654768</v>
      </c>
      <c r="K468" s="91" t="n">
        <v>0.873073561750698</v>
      </c>
      <c r="L468" s="91" t="n">
        <v>0.0972592397654768</v>
      </c>
      <c r="M468" s="92" t="n">
        <v>0.873073561750698</v>
      </c>
      <c r="N468" s="90" t="n">
        <v>0.0972592397654768</v>
      </c>
      <c r="O468" s="91" t="n">
        <v>0.873073561750698</v>
      </c>
      <c r="P468" s="91" t="n">
        <v>0.0972592397654768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110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6047866575</v>
      </c>
      <c r="K469" s="91" t="n">
        <v>0.875634371193995</v>
      </c>
      <c r="L469" s="91" t="n">
        <v>0.0974676047866575</v>
      </c>
      <c r="M469" s="92" t="n">
        <v>0.875634371193995</v>
      </c>
      <c r="N469" s="90" t="n">
        <v>0.0974676047866575</v>
      </c>
      <c r="O469" s="91" t="n">
        <v>0.875634371193995</v>
      </c>
      <c r="P469" s="91" t="n">
        <v>0.0974676047866575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9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92397654768</v>
      </c>
      <c r="K470" s="91" t="n">
        <v>0.873073561750698</v>
      </c>
      <c r="L470" s="91" t="n">
        <v>0.0972592397654768</v>
      </c>
      <c r="M470" s="92" t="n">
        <v>0.873073561750698</v>
      </c>
      <c r="N470" s="90" t="n">
        <v>0.0972592397654768</v>
      </c>
      <c r="O470" s="91" t="n">
        <v>0.873073561750698</v>
      </c>
      <c r="P470" s="91" t="n">
        <v>0.0972592397654768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110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6047866575</v>
      </c>
      <c r="K471" s="91" t="n">
        <v>0.875634371193995</v>
      </c>
      <c r="L471" s="91" t="n">
        <v>0.0974676047866575</v>
      </c>
      <c r="M471" s="92" t="n">
        <v>0.875634371193995</v>
      </c>
      <c r="N471" s="90" t="n">
        <v>0.0974676047866575</v>
      </c>
      <c r="O471" s="91" t="n">
        <v>0.875634371193995</v>
      </c>
      <c r="P471" s="91" t="n">
        <v>0.0974676047866575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9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92397654768</v>
      </c>
      <c r="K472" s="91" t="n">
        <v>0.873073561750698</v>
      </c>
      <c r="L472" s="91" t="n">
        <v>0.0972592397654768</v>
      </c>
      <c r="M472" s="92" t="n">
        <v>0.873073561750698</v>
      </c>
      <c r="N472" s="90" t="n">
        <v>0.0972592397654768</v>
      </c>
      <c r="O472" s="91" t="n">
        <v>0.873073561750698</v>
      </c>
      <c r="P472" s="91" t="n">
        <v>0.0972592397654768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110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6047866575</v>
      </c>
      <c r="K473" s="91" t="n">
        <v>0.875634371193995</v>
      </c>
      <c r="L473" s="91" t="n">
        <v>0.0974676047866575</v>
      </c>
      <c r="M473" s="92" t="n">
        <v>0.875634371193995</v>
      </c>
      <c r="N473" s="90" t="n">
        <v>0.0974676047866575</v>
      </c>
      <c r="O473" s="91" t="n">
        <v>0.875634371193995</v>
      </c>
      <c r="P473" s="91" t="n">
        <v>0.0974676047866575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9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92397654768</v>
      </c>
      <c r="K474" s="91" t="n">
        <v>0.873073561750698</v>
      </c>
      <c r="L474" s="91" t="n">
        <v>0.0972592397654768</v>
      </c>
      <c r="M474" s="92" t="n">
        <v>0.873073561750698</v>
      </c>
      <c r="N474" s="90" t="n">
        <v>0.0972592397654768</v>
      </c>
      <c r="O474" s="91" t="n">
        <v>0.873073561750698</v>
      </c>
      <c r="P474" s="91" t="n">
        <v>0.0972592397654768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110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6047866575</v>
      </c>
      <c r="K475" s="91" t="n">
        <v>0.875634371193995</v>
      </c>
      <c r="L475" s="91" t="n">
        <v>0.0974676047866575</v>
      </c>
      <c r="M475" s="92" t="n">
        <v>0.875634371193995</v>
      </c>
      <c r="N475" s="90" t="n">
        <v>0.0974676047866575</v>
      </c>
      <c r="O475" s="91" t="n">
        <v>0.875634371193995</v>
      </c>
      <c r="P475" s="91" t="n">
        <v>0.0974676047866575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9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110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9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92397654768</v>
      </c>
      <c r="K478" s="91" t="n">
        <v>0.873073561750698</v>
      </c>
      <c r="L478" s="91" t="n">
        <v>0.0972592397654768</v>
      </c>
      <c r="M478" s="92" t="n">
        <v>0.873073561750698</v>
      </c>
      <c r="N478" s="90" t="n">
        <v>0.0972592397654768</v>
      </c>
      <c r="O478" s="91" t="n">
        <v>0.873073561750698</v>
      </c>
      <c r="P478" s="91" t="n">
        <v>0.0972592397654768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110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6047866575</v>
      </c>
      <c r="K479" s="91" t="n">
        <v>0.875634371193995</v>
      </c>
      <c r="L479" s="91" t="n">
        <v>0.0974676047866575</v>
      </c>
      <c r="M479" s="92" t="n">
        <v>0.875634371193995</v>
      </c>
      <c r="N479" s="90" t="n">
        <v>0.0974676047866575</v>
      </c>
      <c r="O479" s="91" t="n">
        <v>0.875634371193995</v>
      </c>
      <c r="P479" s="91" t="n">
        <v>0.0974676047866575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9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110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9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92397654768</v>
      </c>
      <c r="K482" s="91" t="n">
        <v>0.873073561750698</v>
      </c>
      <c r="L482" s="91" t="n">
        <v>0.0972592397654768</v>
      </c>
      <c r="M482" s="92" t="n">
        <v>0.873073561750698</v>
      </c>
      <c r="N482" s="90" t="n">
        <v>0.0972592397654768</v>
      </c>
      <c r="O482" s="91" t="n">
        <v>0.873073561750698</v>
      </c>
      <c r="P482" s="91" t="n">
        <v>0.0972592397654768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110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6047866575</v>
      </c>
      <c r="K483" s="91" t="n">
        <v>0.875634371193995</v>
      </c>
      <c r="L483" s="91" t="n">
        <v>0.0974676047866575</v>
      </c>
      <c r="M483" s="92" t="n">
        <v>0.875634371193995</v>
      </c>
      <c r="N483" s="90" t="n">
        <v>0.0974676047866575</v>
      </c>
      <c r="O483" s="91" t="n">
        <v>0.875634371193995</v>
      </c>
      <c r="P483" s="91" t="n">
        <v>0.0974676047866575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9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92397654768</v>
      </c>
      <c r="K484" s="91" t="n">
        <v>0.873073561750698</v>
      </c>
      <c r="L484" s="91" t="n">
        <v>0.0972592397654768</v>
      </c>
      <c r="M484" s="92" t="n">
        <v>0.873073561750698</v>
      </c>
      <c r="N484" s="90" t="n">
        <v>0.0972592397654768</v>
      </c>
      <c r="O484" s="91" t="n">
        <v>0.873073561750698</v>
      </c>
      <c r="P484" s="91" t="n">
        <v>0.0972592397654768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110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6047866575</v>
      </c>
      <c r="K485" s="91" t="n">
        <v>0.875634371193995</v>
      </c>
      <c r="L485" s="91" t="n">
        <v>0.0974676047866575</v>
      </c>
      <c r="M485" s="92" t="n">
        <v>0.875634371193995</v>
      </c>
      <c r="N485" s="90" t="n">
        <v>0.0974676047866575</v>
      </c>
      <c r="O485" s="91" t="n">
        <v>0.875634371193995</v>
      </c>
      <c r="P485" s="91" t="n">
        <v>0.0974676047866575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9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92397654768</v>
      </c>
      <c r="K486" s="91" t="n">
        <v>0.873073561750698</v>
      </c>
      <c r="L486" s="91" t="n">
        <v>0.0972592397654768</v>
      </c>
      <c r="M486" s="92" t="n">
        <v>0.873073561750698</v>
      </c>
      <c r="N486" s="90" t="n">
        <v>0.0972592397654768</v>
      </c>
      <c r="O486" s="91" t="n">
        <v>0.873073561750698</v>
      </c>
      <c r="P486" s="91" t="n">
        <v>0.0972592397654768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110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6047866575</v>
      </c>
      <c r="K487" s="91" t="n">
        <v>0.875634371193995</v>
      </c>
      <c r="L487" s="91" t="n">
        <v>0.0974676047866575</v>
      </c>
      <c r="M487" s="92" t="n">
        <v>0.875634371193995</v>
      </c>
      <c r="N487" s="90" t="n">
        <v>0.0974676047866575</v>
      </c>
      <c r="O487" s="91" t="n">
        <v>0.875634371193995</v>
      </c>
      <c r="P487" s="91" t="n">
        <v>0.0974676047866575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9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92397654768</v>
      </c>
      <c r="K488" s="91" t="n">
        <v>0.873073561750698</v>
      </c>
      <c r="L488" s="91" t="n">
        <v>0.0972592397654768</v>
      </c>
      <c r="M488" s="92" t="n">
        <v>0.873073561750698</v>
      </c>
      <c r="N488" s="90" t="n">
        <v>0.0972592397654768</v>
      </c>
      <c r="O488" s="91" t="n">
        <v>0.873073561750698</v>
      </c>
      <c r="P488" s="91" t="n">
        <v>0.0972592397654768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110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6047866575</v>
      </c>
      <c r="K489" s="91" t="n">
        <v>0.875634371193995</v>
      </c>
      <c r="L489" s="91" t="n">
        <v>0.0974676047866575</v>
      </c>
      <c r="M489" s="92" t="n">
        <v>0.875634371193995</v>
      </c>
      <c r="N489" s="90" t="n">
        <v>0.0974676047866575</v>
      </c>
      <c r="O489" s="91" t="n">
        <v>0.875634371193995</v>
      </c>
      <c r="P489" s="91" t="n">
        <v>0.0974676047866575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9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92397654768</v>
      </c>
      <c r="K490" s="91" t="n">
        <v>0.873073561750698</v>
      </c>
      <c r="L490" s="91" t="n">
        <v>0.0972592397654768</v>
      </c>
      <c r="M490" s="92" t="n">
        <v>0.873073561750698</v>
      </c>
      <c r="N490" s="90" t="n">
        <v>0.0972592397654768</v>
      </c>
      <c r="O490" s="91" t="n">
        <v>0.873073561750698</v>
      </c>
      <c r="P490" s="91" t="n">
        <v>0.0972592397654768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110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6047866575</v>
      </c>
      <c r="K491" s="91" t="n">
        <v>0.875634371193995</v>
      </c>
      <c r="L491" s="91" t="n">
        <v>0.0974676047866575</v>
      </c>
      <c r="M491" s="92" t="n">
        <v>0.875634371193995</v>
      </c>
      <c r="N491" s="90" t="n">
        <v>0.0974676047866575</v>
      </c>
      <c r="O491" s="91" t="n">
        <v>0.875634371193995</v>
      </c>
      <c r="P491" s="91" t="n">
        <v>0.0974676047866575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9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92397654768</v>
      </c>
      <c r="K492" s="91" t="n">
        <v>0.873073561750698</v>
      </c>
      <c r="L492" s="91" t="n">
        <v>0.0972592397654768</v>
      </c>
      <c r="M492" s="92" t="n">
        <v>0.873073561750698</v>
      </c>
      <c r="N492" s="90" t="n">
        <v>0.0972592397654768</v>
      </c>
      <c r="O492" s="91" t="n">
        <v>0.873073561750698</v>
      </c>
      <c r="P492" s="91" t="n">
        <v>0.0972592397654768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110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6047866575</v>
      </c>
      <c r="K493" s="91" t="n">
        <v>0.875634371193995</v>
      </c>
      <c r="L493" s="91" t="n">
        <v>0.0974676047866575</v>
      </c>
      <c r="M493" s="92" t="n">
        <v>0.875634371193995</v>
      </c>
      <c r="N493" s="90" t="n">
        <v>0.0974676047866575</v>
      </c>
      <c r="O493" s="91" t="n">
        <v>0.875634371193995</v>
      </c>
      <c r="P493" s="91" t="n">
        <v>0.0974676047866575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9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92397654768</v>
      </c>
      <c r="K494" s="91" t="n">
        <v>0.873073561750698</v>
      </c>
      <c r="L494" s="91" t="n">
        <v>0.0972592397654768</v>
      </c>
      <c r="M494" s="92" t="n">
        <v>0.873073561750698</v>
      </c>
      <c r="N494" s="90" t="n">
        <v>0.0972592397654768</v>
      </c>
      <c r="O494" s="91" t="n">
        <v>0.873073561750698</v>
      </c>
      <c r="P494" s="91" t="n">
        <v>0.0972592397654768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110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6047866575</v>
      </c>
      <c r="K495" s="91" t="n">
        <v>0.875634371193995</v>
      </c>
      <c r="L495" s="91" t="n">
        <v>0.0974676047866575</v>
      </c>
      <c r="M495" s="92" t="n">
        <v>0.875634371193995</v>
      </c>
      <c r="N495" s="90" t="n">
        <v>0.0974676047866575</v>
      </c>
      <c r="O495" s="91" t="n">
        <v>0.875634371193995</v>
      </c>
      <c r="P495" s="91" t="n">
        <v>0.0974676047866575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9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92397654768</v>
      </c>
      <c r="K496" s="91" t="n">
        <v>0.873073561750698</v>
      </c>
      <c r="L496" s="91" t="n">
        <v>0.0972592397654768</v>
      </c>
      <c r="M496" s="92" t="n">
        <v>0.873073561750698</v>
      </c>
      <c r="N496" s="90" t="n">
        <v>0.0972592397654768</v>
      </c>
      <c r="O496" s="91" t="n">
        <v>0.873073561750698</v>
      </c>
      <c r="P496" s="91" t="n">
        <v>0.09725923976547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110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6047866575</v>
      </c>
      <c r="K497" s="91" t="n">
        <v>0.875634371193995</v>
      </c>
      <c r="L497" s="91" t="n">
        <v>0.0974676047866575</v>
      </c>
      <c r="M497" s="92" t="n">
        <v>0.875634371193995</v>
      </c>
      <c r="N497" s="90" t="n">
        <v>0.0974676047866575</v>
      </c>
      <c r="O497" s="91" t="n">
        <v>0.875634371193995</v>
      </c>
      <c r="P497" s="91" t="n">
        <v>0.097467604786657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9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92397654768</v>
      </c>
      <c r="K498" s="91" t="n">
        <v>0.873073561750698</v>
      </c>
      <c r="L498" s="91" t="n">
        <v>0.0972592397654768</v>
      </c>
      <c r="M498" s="92" t="n">
        <v>0.873073561750698</v>
      </c>
      <c r="N498" s="90" t="n">
        <v>0.0972592397654768</v>
      </c>
      <c r="O498" s="91" t="n">
        <v>0.873073561750698</v>
      </c>
      <c r="P498" s="91" t="n">
        <v>0.0972592397654768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110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6047866575</v>
      </c>
      <c r="K499" s="91" t="n">
        <v>0.875634371193995</v>
      </c>
      <c r="L499" s="91" t="n">
        <v>0.0974676047866575</v>
      </c>
      <c r="M499" s="92" t="n">
        <v>0.875634371193995</v>
      </c>
      <c r="N499" s="90" t="n">
        <v>0.0974676047866575</v>
      </c>
      <c r="O499" s="91" t="n">
        <v>0.875634371193995</v>
      </c>
      <c r="P499" s="91" t="n">
        <v>0.0974676047866575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9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92397654768</v>
      </c>
      <c r="K500" s="91" t="n">
        <v>0.873073561750698</v>
      </c>
      <c r="L500" s="91" t="n">
        <v>0.0972592397654768</v>
      </c>
      <c r="M500" s="92" t="n">
        <v>0.873073561750698</v>
      </c>
      <c r="N500" s="90" t="n">
        <v>0.0972592397654768</v>
      </c>
      <c r="O500" s="91" t="n">
        <v>0.873073561750698</v>
      </c>
      <c r="P500" s="91" t="n">
        <v>0.0972592397654768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110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6047866575</v>
      </c>
      <c r="K501" s="91" t="n">
        <v>0.875634371193995</v>
      </c>
      <c r="L501" s="91" t="n">
        <v>0.0974676047866575</v>
      </c>
      <c r="M501" s="92" t="n">
        <v>0.875634371193995</v>
      </c>
      <c r="N501" s="90" t="n">
        <v>0.0974676047866575</v>
      </c>
      <c r="O501" s="91" t="n">
        <v>0.875634371193995</v>
      </c>
      <c r="P501" s="91" t="n">
        <v>0.0974676047866575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9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110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9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92397654768</v>
      </c>
      <c r="K504" s="91" t="n">
        <v>0.873073561750698</v>
      </c>
      <c r="L504" s="91" t="n">
        <v>0.0972592397654768</v>
      </c>
      <c r="M504" s="92" t="n">
        <v>0.873073561750698</v>
      </c>
      <c r="N504" s="90" t="n">
        <v>0.0972592397654768</v>
      </c>
      <c r="O504" s="91" t="n">
        <v>0.873073561750698</v>
      </c>
      <c r="P504" s="91" t="n">
        <v>0.0972592397654768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110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6047866575</v>
      </c>
      <c r="K505" s="91" t="n">
        <v>0.875634371193995</v>
      </c>
      <c r="L505" s="91" t="n">
        <v>0.0974676047866575</v>
      </c>
      <c r="M505" s="92" t="n">
        <v>0.875634371193995</v>
      </c>
      <c r="N505" s="90" t="n">
        <v>0.0974676047866575</v>
      </c>
      <c r="O505" s="91" t="n">
        <v>0.875634371193995</v>
      </c>
      <c r="P505" s="91" t="n">
        <v>0.0974676047866575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9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92397654768</v>
      </c>
      <c r="K506" s="91" t="n">
        <v>0.873073561750698</v>
      </c>
      <c r="L506" s="91" t="n">
        <v>0.0972592397654768</v>
      </c>
      <c r="M506" s="92" t="n">
        <v>0.873073561750698</v>
      </c>
      <c r="N506" s="90" t="n">
        <v>0.0972592397654768</v>
      </c>
      <c r="O506" s="91" t="n">
        <v>0.873073561750698</v>
      </c>
      <c r="P506" s="91" t="n">
        <v>0.0972592397654768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110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6047866575</v>
      </c>
      <c r="K507" s="91" t="n">
        <v>0.875634371193995</v>
      </c>
      <c r="L507" s="91" t="n">
        <v>0.0974676047866575</v>
      </c>
      <c r="M507" s="92" t="n">
        <v>0.875634371193995</v>
      </c>
      <c r="N507" s="90" t="n">
        <v>0.0974676047866575</v>
      </c>
      <c r="O507" s="91" t="n">
        <v>0.875634371193995</v>
      </c>
      <c r="P507" s="91" t="n">
        <v>0.0974676047866575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9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92397654768</v>
      </c>
      <c r="K508" s="91" t="n">
        <v>0.873073561750698</v>
      </c>
      <c r="L508" s="91" t="n">
        <v>0.0972592397654768</v>
      </c>
      <c r="M508" s="92" t="n">
        <v>0.873073561750698</v>
      </c>
      <c r="N508" s="90" t="n">
        <v>0.0972592397654768</v>
      </c>
      <c r="O508" s="91" t="n">
        <v>0.873073561750698</v>
      </c>
      <c r="P508" s="91" t="n">
        <v>0.0972592397654768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110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6047866575</v>
      </c>
      <c r="K509" s="91" t="n">
        <v>0.875634371193995</v>
      </c>
      <c r="L509" s="91" t="n">
        <v>0.0974676047866575</v>
      </c>
      <c r="M509" s="92" t="n">
        <v>0.875634371193995</v>
      </c>
      <c r="N509" s="90" t="n">
        <v>0.0974676047866575</v>
      </c>
      <c r="O509" s="91" t="n">
        <v>0.875634371193995</v>
      </c>
      <c r="P509" s="91" t="n">
        <v>0.0974676047866575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9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92397654768</v>
      </c>
      <c r="K510" s="91" t="n">
        <v>0.873073561750698</v>
      </c>
      <c r="L510" s="91" t="n">
        <v>0.0972592397654768</v>
      </c>
      <c r="M510" s="92" t="n">
        <v>0.873073561750698</v>
      </c>
      <c r="N510" s="90" t="n">
        <v>0.0972592397654768</v>
      </c>
      <c r="O510" s="91" t="n">
        <v>0.873073561750698</v>
      </c>
      <c r="P510" s="91" t="n">
        <v>0.0972592397654768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110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6047866575</v>
      </c>
      <c r="K511" s="91" t="n">
        <v>0.875634371193995</v>
      </c>
      <c r="L511" s="91" t="n">
        <v>0.0974676047866575</v>
      </c>
      <c r="M511" s="92" t="n">
        <v>0.875634371193995</v>
      </c>
      <c r="N511" s="90" t="n">
        <v>0.0974676047866575</v>
      </c>
      <c r="O511" s="91" t="n">
        <v>0.875634371193995</v>
      </c>
      <c r="P511" s="91" t="n">
        <v>0.0974676047866575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9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110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9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92397654768</v>
      </c>
      <c r="K514" s="91" t="n">
        <v>0.873073561750698</v>
      </c>
      <c r="L514" s="91" t="n">
        <v>0.0972592397654768</v>
      </c>
      <c r="M514" s="92" t="n">
        <v>0.873073561750698</v>
      </c>
      <c r="N514" s="90" t="n">
        <v>0.0972592397654768</v>
      </c>
      <c r="O514" s="91" t="n">
        <v>0.873073561750698</v>
      </c>
      <c r="P514" s="91" t="n">
        <v>0.0972592397654768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110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6047866575</v>
      </c>
      <c r="K515" s="91" t="n">
        <v>0.875634371193995</v>
      </c>
      <c r="L515" s="91" t="n">
        <v>0.0974676047866575</v>
      </c>
      <c r="M515" s="92" t="n">
        <v>0.875634371193995</v>
      </c>
      <c r="N515" s="90" t="n">
        <v>0.0974676047866575</v>
      </c>
      <c r="O515" s="91" t="n">
        <v>0.875634371193995</v>
      </c>
      <c r="P515" s="91" t="n">
        <v>0.0974676047866575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9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110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9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92397654768</v>
      </c>
      <c r="K518" s="91" t="n">
        <v>0.873073561750698</v>
      </c>
      <c r="L518" s="91" t="n">
        <v>0.0972592397654768</v>
      </c>
      <c r="M518" s="92" t="n">
        <v>0.873073561750698</v>
      </c>
      <c r="N518" s="90" t="n">
        <v>0.0972592397654768</v>
      </c>
      <c r="O518" s="91" t="n">
        <v>0.873073561750698</v>
      </c>
      <c r="P518" s="91" t="n">
        <v>0.0972592397654768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110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6047866575</v>
      </c>
      <c r="K519" s="91" t="n">
        <v>0.875634371193995</v>
      </c>
      <c r="L519" s="91" t="n">
        <v>0.0974676047866575</v>
      </c>
      <c r="M519" s="92" t="n">
        <v>0.875634371193995</v>
      </c>
      <c r="N519" s="90" t="n">
        <v>0.0974676047866575</v>
      </c>
      <c r="O519" s="91" t="n">
        <v>0.875634371193995</v>
      </c>
      <c r="P519" s="91" t="n">
        <v>0.0974676047866575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9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92397654768</v>
      </c>
      <c r="K520" s="91" t="n">
        <v>0.873073561750698</v>
      </c>
      <c r="L520" s="91" t="n">
        <v>0.0972592397654768</v>
      </c>
      <c r="M520" s="92" t="n">
        <v>0.873073561750698</v>
      </c>
      <c r="N520" s="90" t="n">
        <v>0.0972592397654768</v>
      </c>
      <c r="O520" s="91" t="n">
        <v>0.873073561750698</v>
      </c>
      <c r="P520" s="91" t="n">
        <v>0.0972592397654768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110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6047866575</v>
      </c>
      <c r="K521" s="91" t="n">
        <v>0.875634371193995</v>
      </c>
      <c r="L521" s="91" t="n">
        <v>0.0974676047866575</v>
      </c>
      <c r="M521" s="92" t="n">
        <v>0.875634371193995</v>
      </c>
      <c r="N521" s="90" t="n">
        <v>0.0974676047866575</v>
      </c>
      <c r="O521" s="91" t="n">
        <v>0.875634371193995</v>
      </c>
      <c r="P521" s="91" t="n">
        <v>0.0974676047866575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9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1930431372968</v>
      </c>
      <c r="K522" s="91" t="n">
        <v>0.873073561750698</v>
      </c>
      <c r="L522" s="91" t="n">
        <v>0.0971930431372968</v>
      </c>
      <c r="M522" s="92" t="n">
        <v>0.873073561750698</v>
      </c>
      <c r="N522" s="90" t="n">
        <v>0.0971930431372968</v>
      </c>
      <c r="O522" s="91" t="n">
        <v>0.873073561750698</v>
      </c>
      <c r="P522" s="91" t="n">
        <v>0.0971930431372968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110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014587143685</v>
      </c>
      <c r="K523" s="91" t="n">
        <v>0.875634371193995</v>
      </c>
      <c r="L523" s="91" t="n">
        <v>0.0974014587143685</v>
      </c>
      <c r="M523" s="92" t="n">
        <v>0.875634371193995</v>
      </c>
      <c r="N523" s="90" t="n">
        <v>0.0974014587143685</v>
      </c>
      <c r="O523" s="91" t="n">
        <v>0.875634371193995</v>
      </c>
      <c r="P523" s="91" t="n">
        <v>0.0974014587143685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9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1930431372968</v>
      </c>
      <c r="K524" s="91" t="n">
        <v>0.873073561750698</v>
      </c>
      <c r="L524" s="91" t="n">
        <v>0.0971930431372968</v>
      </c>
      <c r="M524" s="92" t="n">
        <v>0.873073561750698</v>
      </c>
      <c r="N524" s="90" t="n">
        <v>0.0971930431372968</v>
      </c>
      <c r="O524" s="91" t="n">
        <v>0.873073561750698</v>
      </c>
      <c r="P524" s="91" t="n">
        <v>0.0971930431372968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110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014587143685</v>
      </c>
      <c r="K525" s="91" t="n">
        <v>0.875634371193995</v>
      </c>
      <c r="L525" s="91" t="n">
        <v>0.0974014587143685</v>
      </c>
      <c r="M525" s="92" t="n">
        <v>0.875634371193995</v>
      </c>
      <c r="N525" s="90" t="n">
        <v>0.0974014587143685</v>
      </c>
      <c r="O525" s="91" t="n">
        <v>0.875634371193995</v>
      </c>
      <c r="P525" s="91" t="n">
        <v>0.0974014587143685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9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1930431372968</v>
      </c>
      <c r="K526" s="91" t="n">
        <v>0.873073561750698</v>
      </c>
      <c r="L526" s="91" t="n">
        <v>0.0971930431372968</v>
      </c>
      <c r="M526" s="92" t="n">
        <v>0.873073561750698</v>
      </c>
      <c r="N526" s="90" t="n">
        <v>0.0971930431372968</v>
      </c>
      <c r="O526" s="91" t="n">
        <v>0.873073561750698</v>
      </c>
      <c r="P526" s="91" t="n">
        <v>0.0971930431372968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110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014587143685</v>
      </c>
      <c r="K527" s="91" t="n">
        <v>0.875634371193995</v>
      </c>
      <c r="L527" s="91" t="n">
        <v>0.0974014587143685</v>
      </c>
      <c r="M527" s="92" t="n">
        <v>0.875634371193995</v>
      </c>
      <c r="N527" s="90" t="n">
        <v>0.0974014587143685</v>
      </c>
      <c r="O527" s="91" t="n">
        <v>0.875634371193995</v>
      </c>
      <c r="P527" s="91" t="n">
        <v>0.0974014587143685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9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1930431372968</v>
      </c>
      <c r="K528" s="91" t="n">
        <v>0.873073561750698</v>
      </c>
      <c r="L528" s="91" t="n">
        <v>0.0971930431372968</v>
      </c>
      <c r="M528" s="92" t="n">
        <v>0.873073561750698</v>
      </c>
      <c r="N528" s="90" t="n">
        <v>0.0971930431372968</v>
      </c>
      <c r="O528" s="91" t="n">
        <v>0.873073561750698</v>
      </c>
      <c r="P528" s="91" t="n">
        <v>0.0971930431372968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110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014587143685</v>
      </c>
      <c r="K529" s="91" t="n">
        <v>0.875634371193995</v>
      </c>
      <c r="L529" s="91" t="n">
        <v>0.0974014587143685</v>
      </c>
      <c r="M529" s="92" t="n">
        <v>0.875634371193995</v>
      </c>
      <c r="N529" s="90" t="n">
        <v>0.0974014587143685</v>
      </c>
      <c r="O529" s="91" t="n">
        <v>0.875634371193995</v>
      </c>
      <c r="P529" s="91" t="n">
        <v>0.0974014587143685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9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92397654768</v>
      </c>
      <c r="K530" s="91" t="n">
        <v>0.873073561750698</v>
      </c>
      <c r="L530" s="91" t="n">
        <v>0.0972592397654768</v>
      </c>
      <c r="M530" s="92" t="n">
        <v>0.873073561750698</v>
      </c>
      <c r="N530" s="90" t="n">
        <v>0.0972592397654768</v>
      </c>
      <c r="O530" s="91" t="n">
        <v>0.873073561750698</v>
      </c>
      <c r="P530" s="91" t="n">
        <v>0.0972592397654768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110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6047866575</v>
      </c>
      <c r="K531" s="91" t="n">
        <v>0.875634371193995</v>
      </c>
      <c r="L531" s="91" t="n">
        <v>0.0974676047866575</v>
      </c>
      <c r="M531" s="92" t="n">
        <v>0.875634371193995</v>
      </c>
      <c r="N531" s="90" t="n">
        <v>0.0974676047866575</v>
      </c>
      <c r="O531" s="91" t="n">
        <v>0.875634371193995</v>
      </c>
      <c r="P531" s="91" t="n">
        <v>0.0974676047866575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9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110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9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110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9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92397654768</v>
      </c>
      <c r="K536" s="91" t="n">
        <v>0.873073561750698</v>
      </c>
      <c r="L536" s="91" t="n">
        <v>0.0972592397654768</v>
      </c>
      <c r="M536" s="92" t="n">
        <v>0.873073561750698</v>
      </c>
      <c r="N536" s="90" t="n">
        <v>0.0972592397654768</v>
      </c>
      <c r="O536" s="91" t="n">
        <v>0.873073561750698</v>
      </c>
      <c r="P536" s="91" t="n">
        <v>0.0972592397654768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110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6047866575</v>
      </c>
      <c r="K537" s="91" t="n">
        <v>0.875634371193995</v>
      </c>
      <c r="L537" s="91" t="n">
        <v>0.0974676047866575</v>
      </c>
      <c r="M537" s="92" t="n">
        <v>0.875634371193995</v>
      </c>
      <c r="N537" s="90" t="n">
        <v>0.0974676047866575</v>
      </c>
      <c r="O537" s="91" t="n">
        <v>0.875634371193995</v>
      </c>
      <c r="P537" s="91" t="n">
        <v>0.0974676047866575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9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110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9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92397654768</v>
      </c>
      <c r="K540" s="91" t="n">
        <v>0.873073561750698</v>
      </c>
      <c r="L540" s="91" t="n">
        <v>0.0972592397654768</v>
      </c>
      <c r="M540" s="92" t="n">
        <v>0.873073561750698</v>
      </c>
      <c r="N540" s="90" t="n">
        <v>0.0972592397654768</v>
      </c>
      <c r="O540" s="91" t="n">
        <v>0.873073561750698</v>
      </c>
      <c r="P540" s="91" t="n">
        <v>0.0972592397654768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110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6047866575</v>
      </c>
      <c r="K541" s="91" t="n">
        <v>0.875634371193995</v>
      </c>
      <c r="L541" s="91" t="n">
        <v>0.0974676047866575</v>
      </c>
      <c r="M541" s="92" t="n">
        <v>0.875634371193995</v>
      </c>
      <c r="N541" s="90" t="n">
        <v>0.0974676047866575</v>
      </c>
      <c r="O541" s="91" t="n">
        <v>0.875634371193995</v>
      </c>
      <c r="P541" s="91" t="n">
        <v>0.0974676047866575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9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92397654768</v>
      </c>
      <c r="K542" s="91" t="n">
        <v>0.873073561750698</v>
      </c>
      <c r="L542" s="91" t="n">
        <v>0.0972592397654768</v>
      </c>
      <c r="M542" s="92" t="n">
        <v>0.873073561750698</v>
      </c>
      <c r="N542" s="90" t="n">
        <v>0.0972592397654768</v>
      </c>
      <c r="O542" s="91" t="n">
        <v>0.873073561750698</v>
      </c>
      <c r="P542" s="91" t="n">
        <v>0.0972592397654768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110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6047866575</v>
      </c>
      <c r="K543" s="91" t="n">
        <v>0.875634371193995</v>
      </c>
      <c r="L543" s="91" t="n">
        <v>0.0974676047866575</v>
      </c>
      <c r="M543" s="92" t="n">
        <v>0.875634371193995</v>
      </c>
      <c r="N543" s="90" t="n">
        <v>0.0974676047866575</v>
      </c>
      <c r="O543" s="91" t="n">
        <v>0.875634371193995</v>
      </c>
      <c r="P543" s="91" t="n">
        <v>0.0974676047866575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9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1930431372968</v>
      </c>
      <c r="K544" s="91" t="n">
        <v>0.873073561750698</v>
      </c>
      <c r="L544" s="91" t="n">
        <v>0.0971930431372968</v>
      </c>
      <c r="M544" s="92" t="n">
        <v>0.873073561750698</v>
      </c>
      <c r="N544" s="90" t="n">
        <v>0.0971930431372968</v>
      </c>
      <c r="O544" s="91" t="n">
        <v>0.873073561750698</v>
      </c>
      <c r="P544" s="91" t="n">
        <v>0.0971930431372968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110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014587143685</v>
      </c>
      <c r="K545" s="91" t="n">
        <v>0.875634371193995</v>
      </c>
      <c r="L545" s="91" t="n">
        <v>0.0974014587143685</v>
      </c>
      <c r="M545" s="92" t="n">
        <v>0.875634371193995</v>
      </c>
      <c r="N545" s="90" t="n">
        <v>0.0974014587143685</v>
      </c>
      <c r="O545" s="91" t="n">
        <v>0.875634371193995</v>
      </c>
      <c r="P545" s="91" t="n">
        <v>0.0974014587143685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9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110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9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92397654768</v>
      </c>
      <c r="K548" s="91" t="n">
        <v>0.873073561750698</v>
      </c>
      <c r="L548" s="91" t="n">
        <v>0.0972592397654768</v>
      </c>
      <c r="M548" s="92" t="n">
        <v>0.873073561750698</v>
      </c>
      <c r="N548" s="90" t="n">
        <v>0.0972592397654768</v>
      </c>
      <c r="O548" s="91" t="n">
        <v>0.873073561750698</v>
      </c>
      <c r="P548" s="91" t="n">
        <v>0.0972592397654768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110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6047866575</v>
      </c>
      <c r="K549" s="91" t="n">
        <v>0.875634371193995</v>
      </c>
      <c r="L549" s="91" t="n">
        <v>0.0974676047866575</v>
      </c>
      <c r="M549" s="92" t="n">
        <v>0.875634371193995</v>
      </c>
      <c r="N549" s="90" t="n">
        <v>0.0974676047866575</v>
      </c>
      <c r="O549" s="91" t="n">
        <v>0.875634371193995</v>
      </c>
      <c r="P549" s="91" t="n">
        <v>0.0974676047866575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9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92397654768</v>
      </c>
      <c r="K550" s="91" t="n">
        <v>0.873073561750698</v>
      </c>
      <c r="L550" s="91" t="n">
        <v>0.0972592397654768</v>
      </c>
      <c r="M550" s="92" t="n">
        <v>0.873073561750698</v>
      </c>
      <c r="N550" s="90" t="n">
        <v>0.0972592397654768</v>
      </c>
      <c r="O550" s="91" t="n">
        <v>0.873073561750698</v>
      </c>
      <c r="P550" s="91" t="n">
        <v>0.0972592397654768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110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6047866575</v>
      </c>
      <c r="K551" s="91" t="n">
        <v>0.875634371193995</v>
      </c>
      <c r="L551" s="91" t="n">
        <v>0.0974676047866575</v>
      </c>
      <c r="M551" s="92" t="n">
        <v>0.875634371193995</v>
      </c>
      <c r="N551" s="90" t="n">
        <v>0.0974676047866575</v>
      </c>
      <c r="O551" s="91" t="n">
        <v>0.875634371193995</v>
      </c>
      <c r="P551" s="91" t="n">
        <v>0.0974676047866575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9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110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9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92397654768</v>
      </c>
      <c r="K554" s="91" t="n">
        <v>0.873073561750698</v>
      </c>
      <c r="L554" s="91" t="n">
        <v>0.0972592397654768</v>
      </c>
      <c r="M554" s="92" t="n">
        <v>0.873073561750698</v>
      </c>
      <c r="N554" s="90" t="n">
        <v>0.0972592397654768</v>
      </c>
      <c r="O554" s="91" t="n">
        <v>0.873073561750698</v>
      </c>
      <c r="P554" s="91" t="n">
        <v>0.0972592397654768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110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6047866575</v>
      </c>
      <c r="K555" s="91" t="n">
        <v>0.875634371193995</v>
      </c>
      <c r="L555" s="91" t="n">
        <v>0.0974676047866575</v>
      </c>
      <c r="M555" s="92" t="n">
        <v>0.875634371193995</v>
      </c>
      <c r="N555" s="90" t="n">
        <v>0.0974676047866575</v>
      </c>
      <c r="O555" s="91" t="n">
        <v>0.875634371193995</v>
      </c>
      <c r="P555" s="91" t="n">
        <v>0.0974676047866575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9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92397654768</v>
      </c>
      <c r="K556" s="91" t="n">
        <v>0.873073561750698</v>
      </c>
      <c r="L556" s="91" t="n">
        <v>0.0972592397654768</v>
      </c>
      <c r="M556" s="92" t="n">
        <v>0.873073561750698</v>
      </c>
      <c r="N556" s="90" t="n">
        <v>0.0972592397654768</v>
      </c>
      <c r="O556" s="91" t="n">
        <v>0.873073561750698</v>
      </c>
      <c r="P556" s="91" t="n">
        <v>0.0972592397654768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110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6047866575</v>
      </c>
      <c r="K557" s="91" t="n">
        <v>0.875634371193995</v>
      </c>
      <c r="L557" s="91" t="n">
        <v>0.0974676047866575</v>
      </c>
      <c r="M557" s="92" t="n">
        <v>0.875634371193995</v>
      </c>
      <c r="N557" s="90" t="n">
        <v>0.0974676047866575</v>
      </c>
      <c r="O557" s="91" t="n">
        <v>0.875634371193995</v>
      </c>
      <c r="P557" s="91" t="n">
        <v>0.0974676047866575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9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92397654768</v>
      </c>
      <c r="K558" s="91" t="n">
        <v>0.873073561750698</v>
      </c>
      <c r="L558" s="91" t="n">
        <v>0.0972592397654768</v>
      </c>
      <c r="M558" s="92" t="n">
        <v>0.873073561750698</v>
      </c>
      <c r="N558" s="90" t="n">
        <v>0.0972592397654768</v>
      </c>
      <c r="O558" s="91" t="n">
        <v>0.873073561750698</v>
      </c>
      <c r="P558" s="91" t="n">
        <v>0.0972592397654768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110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6047866575</v>
      </c>
      <c r="K559" s="91" t="n">
        <v>0.875634371193995</v>
      </c>
      <c r="L559" s="91" t="n">
        <v>0.0974676047866575</v>
      </c>
      <c r="M559" s="92" t="n">
        <v>0.875634371193995</v>
      </c>
      <c r="N559" s="90" t="n">
        <v>0.0974676047866575</v>
      </c>
      <c r="O559" s="91" t="n">
        <v>0.875634371193995</v>
      </c>
      <c r="P559" s="91" t="n">
        <v>0.0974676047866575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9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92397654768</v>
      </c>
      <c r="K560" s="91" t="n">
        <v>0.873073561750698</v>
      </c>
      <c r="L560" s="91" t="n">
        <v>0.0972592397654768</v>
      </c>
      <c r="M560" s="92" t="n">
        <v>0.873073561750698</v>
      </c>
      <c r="N560" s="90" t="n">
        <v>0.0972592397654768</v>
      </c>
      <c r="O560" s="91" t="n">
        <v>0.873073561750698</v>
      </c>
      <c r="P560" s="91" t="n">
        <v>0.0972592397654768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110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6047866575</v>
      </c>
      <c r="K561" s="91" t="n">
        <v>0.875634371193995</v>
      </c>
      <c r="L561" s="91" t="n">
        <v>0.0974676047866575</v>
      </c>
      <c r="M561" s="92" t="n">
        <v>0.875634371193995</v>
      </c>
      <c r="N561" s="90" t="n">
        <v>0.0974676047866575</v>
      </c>
      <c r="O561" s="91" t="n">
        <v>0.875634371193995</v>
      </c>
      <c r="P561" s="91" t="n">
        <v>0.0974676047866575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9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92397654768</v>
      </c>
      <c r="K562" s="91" t="n">
        <v>0.873073561750698</v>
      </c>
      <c r="L562" s="91" t="n">
        <v>0.0972592397654768</v>
      </c>
      <c r="M562" s="92" t="n">
        <v>0.873073561750698</v>
      </c>
      <c r="N562" s="90" t="n">
        <v>0.0972592397654768</v>
      </c>
      <c r="O562" s="91" t="n">
        <v>0.873073561750698</v>
      </c>
      <c r="P562" s="91" t="n">
        <v>0.0972592397654768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110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6047866575</v>
      </c>
      <c r="K563" s="91" t="n">
        <v>0.875634371193995</v>
      </c>
      <c r="L563" s="91" t="n">
        <v>0.0974676047866575</v>
      </c>
      <c r="M563" s="92" t="n">
        <v>0.875634371193995</v>
      </c>
      <c r="N563" s="90" t="n">
        <v>0.0974676047866575</v>
      </c>
      <c r="O563" s="91" t="n">
        <v>0.875634371193995</v>
      </c>
      <c r="P563" s="91" t="n">
        <v>0.0974676047866575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9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110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9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92397654768</v>
      </c>
      <c r="K566" s="91" t="n">
        <v>0.873073561750698</v>
      </c>
      <c r="L566" s="91" t="n">
        <v>0.0972592397654768</v>
      </c>
      <c r="M566" s="92" t="n">
        <v>0.873073561750698</v>
      </c>
      <c r="N566" s="90" t="n">
        <v>0.0972592397654768</v>
      </c>
      <c r="O566" s="91" t="n">
        <v>0.873073561750698</v>
      </c>
      <c r="P566" s="91" t="n">
        <v>0.0972592397654768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110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6047866575</v>
      </c>
      <c r="K567" s="91" t="n">
        <v>0.875634371193995</v>
      </c>
      <c r="L567" s="91" t="n">
        <v>0.0974676047866575</v>
      </c>
      <c r="M567" s="92" t="n">
        <v>0.875634371193995</v>
      </c>
      <c r="N567" s="90" t="n">
        <v>0.0974676047866575</v>
      </c>
      <c r="O567" s="91" t="n">
        <v>0.875634371193995</v>
      </c>
      <c r="P567" s="91" t="n">
        <v>0.0974676047866575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9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92397654768</v>
      </c>
      <c r="K568" s="91" t="n">
        <v>0.873073561750698</v>
      </c>
      <c r="L568" s="91" t="n">
        <v>0.0972592397654768</v>
      </c>
      <c r="M568" s="92" t="n">
        <v>0.873073561750698</v>
      </c>
      <c r="N568" s="90" t="n">
        <v>0.0972592397654768</v>
      </c>
      <c r="O568" s="91" t="n">
        <v>0.873073561750698</v>
      </c>
      <c r="P568" s="91" t="n">
        <v>0.0972592397654768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110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6047866575</v>
      </c>
      <c r="K569" s="91" t="n">
        <v>0.875634371193995</v>
      </c>
      <c r="L569" s="91" t="n">
        <v>0.0974676047866575</v>
      </c>
      <c r="M569" s="92" t="n">
        <v>0.875634371193995</v>
      </c>
      <c r="N569" s="90" t="n">
        <v>0.0974676047866575</v>
      </c>
      <c r="O569" s="91" t="n">
        <v>0.875634371193995</v>
      </c>
      <c r="P569" s="91" t="n">
        <v>0.0974676047866575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9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92397654768</v>
      </c>
      <c r="K570" s="91" t="n">
        <v>0.873073561750698</v>
      </c>
      <c r="L570" s="91" t="n">
        <v>0.0972592397654768</v>
      </c>
      <c r="M570" s="92" t="n">
        <v>0.873073561750698</v>
      </c>
      <c r="N570" s="90" t="n">
        <v>0.0972592397654768</v>
      </c>
      <c r="O570" s="91" t="n">
        <v>0.873073561750698</v>
      </c>
      <c r="P570" s="91" t="n">
        <v>0.0972592397654768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110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6047866575</v>
      </c>
      <c r="K571" s="91" t="n">
        <v>0.875634371193995</v>
      </c>
      <c r="L571" s="91" t="n">
        <v>0.0974676047866575</v>
      </c>
      <c r="M571" s="92" t="n">
        <v>0.875634371193995</v>
      </c>
      <c r="N571" s="90" t="n">
        <v>0.0974676047866575</v>
      </c>
      <c r="O571" s="91" t="n">
        <v>0.875634371193995</v>
      </c>
      <c r="P571" s="91" t="n">
        <v>0.0974676047866575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9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92397654768</v>
      </c>
      <c r="K572" s="91" t="n">
        <v>0.873073561750698</v>
      </c>
      <c r="L572" s="91" t="n">
        <v>0.0972592397654768</v>
      </c>
      <c r="M572" s="92" t="n">
        <v>0.873073561750698</v>
      </c>
      <c r="N572" s="90" t="n">
        <v>0.0972592397654768</v>
      </c>
      <c r="O572" s="91" t="n">
        <v>0.873073561750698</v>
      </c>
      <c r="P572" s="91" t="n">
        <v>0.0972592397654768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110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6047866575</v>
      </c>
      <c r="K573" s="91" t="n">
        <v>0.875634371193995</v>
      </c>
      <c r="L573" s="91" t="n">
        <v>0.0974676047866575</v>
      </c>
      <c r="M573" s="92" t="n">
        <v>0.875634371193995</v>
      </c>
      <c r="N573" s="90" t="n">
        <v>0.0974676047866575</v>
      </c>
      <c r="O573" s="91" t="n">
        <v>0.875634371193995</v>
      </c>
      <c r="P573" s="91" t="n">
        <v>0.0974676047866575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9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92397654768</v>
      </c>
      <c r="K574" s="91" t="n">
        <v>0.873073561750698</v>
      </c>
      <c r="L574" s="91" t="n">
        <v>0.0972592397654768</v>
      </c>
      <c r="M574" s="92" t="n">
        <v>0.873073561750698</v>
      </c>
      <c r="N574" s="90" t="n">
        <v>0.0972592397654768</v>
      </c>
      <c r="O574" s="91" t="n">
        <v>0.873073561750698</v>
      </c>
      <c r="P574" s="91" t="n">
        <v>0.0972592397654768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110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6047866575</v>
      </c>
      <c r="K575" s="91" t="n">
        <v>0.875634371193995</v>
      </c>
      <c r="L575" s="91" t="n">
        <v>0.0974676047866575</v>
      </c>
      <c r="M575" s="92" t="n">
        <v>0.875634371193995</v>
      </c>
      <c r="N575" s="90" t="n">
        <v>0.0974676047866575</v>
      </c>
      <c r="O575" s="91" t="n">
        <v>0.875634371193995</v>
      </c>
      <c r="P575" s="91" t="n">
        <v>0.0974676047866575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9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110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9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110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9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110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9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110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9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110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9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110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9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110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9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92397654768</v>
      </c>
      <c r="K590" s="91" t="n">
        <v>0.873073561750698</v>
      </c>
      <c r="L590" s="91" t="n">
        <v>0.0972592397654768</v>
      </c>
      <c r="M590" s="92" t="n">
        <v>0.873073561750698</v>
      </c>
      <c r="N590" s="90" t="n">
        <v>0.0972592397654768</v>
      </c>
      <c r="O590" s="91" t="n">
        <v>0.873073561750698</v>
      </c>
      <c r="P590" s="91" t="n">
        <v>0.0972592397654768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110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6047866575</v>
      </c>
      <c r="K591" s="91" t="n">
        <v>0.875634371193995</v>
      </c>
      <c r="L591" s="91" t="n">
        <v>0.0974676047866575</v>
      </c>
      <c r="M591" s="92" t="n">
        <v>0.875634371193995</v>
      </c>
      <c r="N591" s="90" t="n">
        <v>0.0974676047866575</v>
      </c>
      <c r="O591" s="91" t="n">
        <v>0.875634371193995</v>
      </c>
      <c r="P591" s="91" t="n">
        <v>0.0974676047866575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9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110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9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110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9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110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9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110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9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92397654768</v>
      </c>
      <c r="K600" s="91" t="n">
        <v>0.873073561750698</v>
      </c>
      <c r="L600" s="91" t="n">
        <v>0.0972592397654768</v>
      </c>
      <c r="M600" s="92" t="n">
        <v>0.873073561750698</v>
      </c>
      <c r="N600" s="90" t="n">
        <v>0.0972592397654768</v>
      </c>
      <c r="O600" s="91" t="n">
        <v>0.873073561750698</v>
      </c>
      <c r="P600" s="91" t="n">
        <v>0.0972592397654768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110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6047866575</v>
      </c>
      <c r="K601" s="91" t="n">
        <v>0.875634371193995</v>
      </c>
      <c r="L601" s="91" t="n">
        <v>0.0974676047866575</v>
      </c>
      <c r="M601" s="92" t="n">
        <v>0.875634371193995</v>
      </c>
      <c r="N601" s="90" t="n">
        <v>0.0974676047866575</v>
      </c>
      <c r="O601" s="91" t="n">
        <v>0.875634371193995</v>
      </c>
      <c r="P601" s="91" t="n">
        <v>0.0974676047866575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9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92397654768</v>
      </c>
      <c r="K602" s="91" t="n">
        <v>0.873073561750698</v>
      </c>
      <c r="L602" s="91" t="n">
        <v>0.0972592397654768</v>
      </c>
      <c r="M602" s="92" t="n">
        <v>0.873073561750698</v>
      </c>
      <c r="N602" s="90" t="n">
        <v>0.0972592397654768</v>
      </c>
      <c r="O602" s="91" t="n">
        <v>0.873073561750698</v>
      </c>
      <c r="P602" s="91" t="n">
        <v>0.0972592397654768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110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6047866575</v>
      </c>
      <c r="K603" s="91" t="n">
        <v>0.875634371193995</v>
      </c>
      <c r="L603" s="91" t="n">
        <v>0.0974676047866575</v>
      </c>
      <c r="M603" s="92" t="n">
        <v>0.875634371193995</v>
      </c>
      <c r="N603" s="90" t="n">
        <v>0.0974676047866575</v>
      </c>
      <c r="O603" s="91" t="n">
        <v>0.875634371193995</v>
      </c>
      <c r="P603" s="91" t="n">
        <v>0.0974676047866575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9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110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9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110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9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110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9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110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9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92397654768</v>
      </c>
      <c r="K612" s="91" t="n">
        <v>0.873073561750698</v>
      </c>
      <c r="L612" s="91" t="n">
        <v>0.0972592397654768</v>
      </c>
      <c r="M612" s="92" t="n">
        <v>0.873073561750698</v>
      </c>
      <c r="N612" s="90" t="n">
        <v>0.0972592397654768</v>
      </c>
      <c r="O612" s="91" t="n">
        <v>0.873073561750698</v>
      </c>
      <c r="P612" s="91" t="n">
        <v>0.0972592397654768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110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6047866575</v>
      </c>
      <c r="K613" s="91" t="n">
        <v>0.875634371193995</v>
      </c>
      <c r="L613" s="91" t="n">
        <v>0.0974676047866575</v>
      </c>
      <c r="M613" s="92" t="n">
        <v>0.875634371193995</v>
      </c>
      <c r="N613" s="90" t="n">
        <v>0.0974676047866575</v>
      </c>
      <c r="O613" s="91" t="n">
        <v>0.875634371193995</v>
      </c>
      <c r="P613" s="91" t="n">
        <v>0.0974676047866575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9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110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9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110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9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110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9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92397654768</v>
      </c>
      <c r="K620" s="91" t="n">
        <v>0.873073561750698</v>
      </c>
      <c r="L620" s="91" t="n">
        <v>0.0972592397654768</v>
      </c>
      <c r="M620" s="92" t="n">
        <v>0.873073561750698</v>
      </c>
      <c r="N620" s="90" t="n">
        <v>0.0972592397654768</v>
      </c>
      <c r="O620" s="91" t="n">
        <v>0.873073561750698</v>
      </c>
      <c r="P620" s="91" t="n">
        <v>0.0972592397654768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110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6047866575</v>
      </c>
      <c r="K621" s="91" t="n">
        <v>0.875634371193995</v>
      </c>
      <c r="L621" s="91" t="n">
        <v>0.0974676047866575</v>
      </c>
      <c r="M621" s="92" t="n">
        <v>0.875634371193995</v>
      </c>
      <c r="N621" s="90" t="n">
        <v>0.0974676047866575</v>
      </c>
      <c r="O621" s="91" t="n">
        <v>0.875634371193995</v>
      </c>
      <c r="P621" s="91" t="n">
        <v>0.0974676047866575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9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92397654768</v>
      </c>
      <c r="K622" s="91" t="n">
        <v>0.873073561750698</v>
      </c>
      <c r="L622" s="91" t="n">
        <v>0.0972592397654768</v>
      </c>
      <c r="M622" s="92" t="n">
        <v>0.873073561750698</v>
      </c>
      <c r="N622" s="90" t="n">
        <v>0.0972592397654768</v>
      </c>
      <c r="O622" s="91" t="n">
        <v>0.873073561750698</v>
      </c>
      <c r="P622" s="91" t="n">
        <v>0.0972592397654768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110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6047866575</v>
      </c>
      <c r="K623" s="91" t="n">
        <v>0.875634371193995</v>
      </c>
      <c r="L623" s="91" t="n">
        <v>0.0974676047866575</v>
      </c>
      <c r="M623" s="92" t="n">
        <v>0.875634371193995</v>
      </c>
      <c r="N623" s="90" t="n">
        <v>0.0974676047866575</v>
      </c>
      <c r="O623" s="91" t="n">
        <v>0.875634371193995</v>
      </c>
      <c r="P623" s="91" t="n">
        <v>0.0974676047866575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9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92397654768</v>
      </c>
      <c r="K624" s="91" t="n">
        <v>0.873073561750698</v>
      </c>
      <c r="L624" s="91" t="n">
        <v>0.0972592397654768</v>
      </c>
      <c r="M624" s="92" t="n">
        <v>0.873073561750698</v>
      </c>
      <c r="N624" s="90" t="n">
        <v>0.0972592397654768</v>
      </c>
      <c r="O624" s="91" t="n">
        <v>0.873073561750698</v>
      </c>
      <c r="P624" s="91" t="n">
        <v>0.0972592397654768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110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6047866575</v>
      </c>
      <c r="K625" s="91" t="n">
        <v>0.875634371193995</v>
      </c>
      <c r="L625" s="91" t="n">
        <v>0.0974676047866575</v>
      </c>
      <c r="M625" s="92" t="n">
        <v>0.875634371193995</v>
      </c>
      <c r="N625" s="90" t="n">
        <v>0.0974676047866575</v>
      </c>
      <c r="O625" s="91" t="n">
        <v>0.875634371193995</v>
      </c>
      <c r="P625" s="91" t="n">
        <v>0.0974676047866575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9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92397654768</v>
      </c>
      <c r="K626" s="91" t="n">
        <v>0.873073561750698</v>
      </c>
      <c r="L626" s="91" t="n">
        <v>0.0972592397654768</v>
      </c>
      <c r="M626" s="92" t="n">
        <v>0.873073561750698</v>
      </c>
      <c r="N626" s="90" t="n">
        <v>0.0972592397654768</v>
      </c>
      <c r="O626" s="91" t="n">
        <v>0.873073561750698</v>
      </c>
      <c r="P626" s="91" t="n">
        <v>0.0972592397654768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110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6047866575</v>
      </c>
      <c r="K627" s="91" t="n">
        <v>0.875634371193995</v>
      </c>
      <c r="L627" s="91" t="n">
        <v>0.0974676047866575</v>
      </c>
      <c r="M627" s="92" t="n">
        <v>0.875634371193995</v>
      </c>
      <c r="N627" s="90" t="n">
        <v>0.0974676047866575</v>
      </c>
      <c r="O627" s="91" t="n">
        <v>0.875634371193995</v>
      </c>
      <c r="P627" s="91" t="n">
        <v>0.0974676047866575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9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110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9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110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9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92397654768</v>
      </c>
      <c r="K632" s="91" t="n">
        <v>0.873073561750698</v>
      </c>
      <c r="L632" s="91" t="n">
        <v>0.0972592397654768</v>
      </c>
      <c r="M632" s="92" t="n">
        <v>0.873073561750698</v>
      </c>
      <c r="N632" s="90" t="n">
        <v>0.0972592397654768</v>
      </c>
      <c r="O632" s="91" t="n">
        <v>0.873073561750698</v>
      </c>
      <c r="P632" s="91" t="n">
        <v>0.0972592397654768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110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6047866575</v>
      </c>
      <c r="K633" s="91" t="n">
        <v>0.875634371193995</v>
      </c>
      <c r="L633" s="91" t="n">
        <v>0.0974676047866575</v>
      </c>
      <c r="M633" s="92" t="n">
        <v>0.875634371193995</v>
      </c>
      <c r="N633" s="90" t="n">
        <v>0.0974676047866575</v>
      </c>
      <c r="O633" s="91" t="n">
        <v>0.875634371193995</v>
      </c>
      <c r="P633" s="91" t="n">
        <v>0.0974676047866575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9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92397654768</v>
      </c>
      <c r="K634" s="91" t="n">
        <v>0.873073561750698</v>
      </c>
      <c r="L634" s="91" t="n">
        <v>0.0972592397654768</v>
      </c>
      <c r="M634" s="92" t="n">
        <v>0.873073561750698</v>
      </c>
      <c r="N634" s="90" t="n">
        <v>0.0972592397654768</v>
      </c>
      <c r="O634" s="91" t="n">
        <v>0.873073561750698</v>
      </c>
      <c r="P634" s="91" t="n">
        <v>0.0972592397654768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110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6047866575</v>
      </c>
      <c r="K635" s="91" t="n">
        <v>0.875634371193995</v>
      </c>
      <c r="L635" s="91" t="n">
        <v>0.0974676047866575</v>
      </c>
      <c r="M635" s="92" t="n">
        <v>0.875634371193995</v>
      </c>
      <c r="N635" s="90" t="n">
        <v>0.0974676047866575</v>
      </c>
      <c r="O635" s="91" t="n">
        <v>0.875634371193995</v>
      </c>
      <c r="P635" s="91" t="n">
        <v>0.0974676047866575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9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110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9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92397654768</v>
      </c>
      <c r="K638" s="91" t="n">
        <v>0.873073561750698</v>
      </c>
      <c r="L638" s="91" t="n">
        <v>0.0972592397654768</v>
      </c>
      <c r="M638" s="92" t="n">
        <v>0.873073561750698</v>
      </c>
      <c r="N638" s="90" t="n">
        <v>0.0972592397654768</v>
      </c>
      <c r="O638" s="91" t="n">
        <v>0.873073561750698</v>
      </c>
      <c r="P638" s="91" t="n">
        <v>0.0972592397654768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110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6047866575</v>
      </c>
      <c r="K639" s="91" t="n">
        <v>0.875634371193995</v>
      </c>
      <c r="L639" s="91" t="n">
        <v>0.0974676047866575</v>
      </c>
      <c r="M639" s="92" t="n">
        <v>0.875634371193995</v>
      </c>
      <c r="N639" s="90" t="n">
        <v>0.0974676047866575</v>
      </c>
      <c r="O639" s="91" t="n">
        <v>0.875634371193995</v>
      </c>
      <c r="P639" s="91" t="n">
        <v>0.0974676047866575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9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92397654768</v>
      </c>
      <c r="K640" s="91" t="n">
        <v>0.873073561750698</v>
      </c>
      <c r="L640" s="91" t="n">
        <v>0.0972592397654768</v>
      </c>
      <c r="M640" s="92" t="n">
        <v>0.873073561750698</v>
      </c>
      <c r="N640" s="90" t="n">
        <v>0.0972592397654768</v>
      </c>
      <c r="O640" s="91" t="n">
        <v>0.873073561750698</v>
      </c>
      <c r="P640" s="91" t="n">
        <v>0.0972592397654768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110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6047866575</v>
      </c>
      <c r="K641" s="91" t="n">
        <v>0.875634371193995</v>
      </c>
      <c r="L641" s="91" t="n">
        <v>0.0974676047866575</v>
      </c>
      <c r="M641" s="92" t="n">
        <v>0.875634371193995</v>
      </c>
      <c r="N641" s="90" t="n">
        <v>0.0974676047866575</v>
      </c>
      <c r="O641" s="91" t="n">
        <v>0.875634371193995</v>
      </c>
      <c r="P641" s="91" t="n">
        <v>0.0974676047866575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9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110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9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110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9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92397654768</v>
      </c>
      <c r="K646" s="91" t="n">
        <v>0.873073561750698</v>
      </c>
      <c r="L646" s="91" t="n">
        <v>0.0972592397654768</v>
      </c>
      <c r="M646" s="92" t="n">
        <v>0.873073561750698</v>
      </c>
      <c r="N646" s="90" t="n">
        <v>0.0972592397654768</v>
      </c>
      <c r="O646" s="91" t="n">
        <v>0.873073561750698</v>
      </c>
      <c r="P646" s="91" t="n">
        <v>0.0972592397654768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110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6047866575</v>
      </c>
      <c r="K647" s="91" t="n">
        <v>0.875634371193995</v>
      </c>
      <c r="L647" s="91" t="n">
        <v>0.0974676047866575</v>
      </c>
      <c r="M647" s="92" t="n">
        <v>0.875634371193995</v>
      </c>
      <c r="N647" s="90" t="n">
        <v>0.0974676047866575</v>
      </c>
      <c r="O647" s="91" t="n">
        <v>0.875634371193995</v>
      </c>
      <c r="P647" s="91" t="n">
        <v>0.0974676047866575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9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92397654768</v>
      </c>
      <c r="K648" s="91" t="n">
        <v>0.873073561750698</v>
      </c>
      <c r="L648" s="91" t="n">
        <v>0.0972592397654768</v>
      </c>
      <c r="M648" s="92" t="n">
        <v>0.873073561750698</v>
      </c>
      <c r="N648" s="90" t="n">
        <v>0.0972592397654768</v>
      </c>
      <c r="O648" s="91" t="n">
        <v>0.873073561750698</v>
      </c>
      <c r="P648" s="91" t="n">
        <v>0.0972592397654768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110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6047866575</v>
      </c>
      <c r="K649" s="91" t="n">
        <v>0.875634371193995</v>
      </c>
      <c r="L649" s="91" t="n">
        <v>0.0974676047866575</v>
      </c>
      <c r="M649" s="92" t="n">
        <v>0.875634371193995</v>
      </c>
      <c r="N649" s="90" t="n">
        <v>0.0974676047866575</v>
      </c>
      <c r="O649" s="91" t="n">
        <v>0.875634371193995</v>
      </c>
      <c r="P649" s="91" t="n">
        <v>0.0974676047866575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9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110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9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92397654768</v>
      </c>
      <c r="K652" s="91" t="n">
        <v>0.873073561750698</v>
      </c>
      <c r="L652" s="91" t="n">
        <v>0.0972592397654768</v>
      </c>
      <c r="M652" s="92" t="n">
        <v>0.873073561750698</v>
      </c>
      <c r="N652" s="90" t="n">
        <v>0.0972592397654768</v>
      </c>
      <c r="O652" s="91" t="n">
        <v>0.873073561750698</v>
      </c>
      <c r="P652" s="91" t="n">
        <v>0.0972592397654768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110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6047866575</v>
      </c>
      <c r="K653" s="91" t="n">
        <v>0.875634371193995</v>
      </c>
      <c r="L653" s="91" t="n">
        <v>0.0974676047866575</v>
      </c>
      <c r="M653" s="92" t="n">
        <v>0.875634371193995</v>
      </c>
      <c r="N653" s="90" t="n">
        <v>0.0974676047866575</v>
      </c>
      <c r="O653" s="91" t="n">
        <v>0.875634371193995</v>
      </c>
      <c r="P653" s="91" t="n">
        <v>0.0974676047866575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9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110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9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92397654768</v>
      </c>
      <c r="K656" s="91" t="n">
        <v>0.873073561750698</v>
      </c>
      <c r="L656" s="91" t="n">
        <v>0.0972592397654768</v>
      </c>
      <c r="M656" s="92" t="n">
        <v>0.873073561750698</v>
      </c>
      <c r="N656" s="90" t="n">
        <v>0.0972592397654768</v>
      </c>
      <c r="O656" s="91" t="n">
        <v>0.873073561750698</v>
      </c>
      <c r="P656" s="91" t="n">
        <v>0.0972592397654768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110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6047866575</v>
      </c>
      <c r="K657" s="91" t="n">
        <v>0.875634371193995</v>
      </c>
      <c r="L657" s="91" t="n">
        <v>0.0974676047866575</v>
      </c>
      <c r="M657" s="92" t="n">
        <v>0.875634371193995</v>
      </c>
      <c r="N657" s="90" t="n">
        <v>0.0974676047866575</v>
      </c>
      <c r="O657" s="91" t="n">
        <v>0.875634371193995</v>
      </c>
      <c r="P657" s="91" t="n">
        <v>0.0974676047866575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9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92397654768</v>
      </c>
      <c r="K658" s="91" t="n">
        <v>0.873073561750698</v>
      </c>
      <c r="L658" s="91" t="n">
        <v>0.0972592397654768</v>
      </c>
      <c r="M658" s="92" t="n">
        <v>0.873073561750698</v>
      </c>
      <c r="N658" s="90" t="n">
        <v>0.0972592397654768</v>
      </c>
      <c r="O658" s="91" t="n">
        <v>0.873073561750698</v>
      </c>
      <c r="P658" s="91" t="n">
        <v>0.0972592397654768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110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6047866575</v>
      </c>
      <c r="K659" s="91" t="n">
        <v>0.875634371193995</v>
      </c>
      <c r="L659" s="91" t="n">
        <v>0.0974676047866575</v>
      </c>
      <c r="M659" s="92" t="n">
        <v>0.875634371193995</v>
      </c>
      <c r="N659" s="90" t="n">
        <v>0.0974676047866575</v>
      </c>
      <c r="O659" s="91" t="n">
        <v>0.875634371193995</v>
      </c>
      <c r="P659" s="91" t="n">
        <v>0.0974676047866575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9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92397654768</v>
      </c>
      <c r="K660" s="91" t="n">
        <v>0.873073561750698</v>
      </c>
      <c r="L660" s="91" t="n">
        <v>0.0972592397654768</v>
      </c>
      <c r="M660" s="92" t="n">
        <v>0.873073561750698</v>
      </c>
      <c r="N660" s="90" t="n">
        <v>0.0972592397654768</v>
      </c>
      <c r="O660" s="91" t="n">
        <v>0.873073561750698</v>
      </c>
      <c r="P660" s="91" t="n">
        <v>0.0972592397654768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110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6047866575</v>
      </c>
      <c r="K661" s="91" t="n">
        <v>0.875634371193995</v>
      </c>
      <c r="L661" s="91" t="n">
        <v>0.0974676047866575</v>
      </c>
      <c r="M661" s="92" t="n">
        <v>0.875634371193995</v>
      </c>
      <c r="N661" s="90" t="n">
        <v>0.0974676047866575</v>
      </c>
      <c r="O661" s="91" t="n">
        <v>0.875634371193995</v>
      </c>
      <c r="P661" s="91" t="n">
        <v>0.0974676047866575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9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92397654768</v>
      </c>
      <c r="K662" s="91" t="n">
        <v>0.873073561750698</v>
      </c>
      <c r="L662" s="91" t="n">
        <v>0.0972592397654768</v>
      </c>
      <c r="M662" s="92" t="n">
        <v>0.873073561750698</v>
      </c>
      <c r="N662" s="90" t="n">
        <v>0.0972592397654768</v>
      </c>
      <c r="O662" s="91" t="n">
        <v>0.873073561750698</v>
      </c>
      <c r="P662" s="91" t="n">
        <v>0.0972592397654768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110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6047866575</v>
      </c>
      <c r="K663" s="91" t="n">
        <v>0.875634371193995</v>
      </c>
      <c r="L663" s="91" t="n">
        <v>0.0974676047866575</v>
      </c>
      <c r="M663" s="92" t="n">
        <v>0.875634371193995</v>
      </c>
      <c r="N663" s="90" t="n">
        <v>0.0974676047866575</v>
      </c>
      <c r="O663" s="91" t="n">
        <v>0.875634371193995</v>
      </c>
      <c r="P663" s="91" t="n">
        <v>0.0974676047866575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9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110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9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92397654768</v>
      </c>
      <c r="K666" s="91" t="n">
        <v>0.873073561750698</v>
      </c>
      <c r="L666" s="91" t="n">
        <v>0.0972592397654768</v>
      </c>
      <c r="M666" s="92" t="n">
        <v>0.873073561750698</v>
      </c>
      <c r="N666" s="90" t="n">
        <v>0.0972592397654768</v>
      </c>
      <c r="O666" s="91" t="n">
        <v>0.873073561750698</v>
      </c>
      <c r="P666" s="91" t="n">
        <v>0.0972592397654768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110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6047866575</v>
      </c>
      <c r="K667" s="91" t="n">
        <v>0.875634371193995</v>
      </c>
      <c r="L667" s="91" t="n">
        <v>0.0974676047866575</v>
      </c>
      <c r="M667" s="92" t="n">
        <v>0.875634371193995</v>
      </c>
      <c r="N667" s="90" t="n">
        <v>0.0974676047866575</v>
      </c>
      <c r="O667" s="91" t="n">
        <v>0.875634371193995</v>
      </c>
      <c r="P667" s="91" t="n">
        <v>0.0974676047866575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9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110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9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92397654768</v>
      </c>
      <c r="K670" s="91" t="n">
        <v>0.873073561750698</v>
      </c>
      <c r="L670" s="91" t="n">
        <v>0.0972592397654768</v>
      </c>
      <c r="M670" s="92" t="n">
        <v>0.873073561750698</v>
      </c>
      <c r="N670" s="90" t="n">
        <v>0.0972592397654768</v>
      </c>
      <c r="O670" s="91" t="n">
        <v>0.873073561750698</v>
      </c>
      <c r="P670" s="91" t="n">
        <v>0.0972592397654768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110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6047866575</v>
      </c>
      <c r="K671" s="91" t="n">
        <v>0.875634371193995</v>
      </c>
      <c r="L671" s="91" t="n">
        <v>0.0974676047866575</v>
      </c>
      <c r="M671" s="92" t="n">
        <v>0.875634371193995</v>
      </c>
      <c r="N671" s="90" t="n">
        <v>0.0974676047866575</v>
      </c>
      <c r="O671" s="91" t="n">
        <v>0.875634371193995</v>
      </c>
      <c r="P671" s="91" t="n">
        <v>0.0974676047866575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9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110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9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92397654768</v>
      </c>
      <c r="K674" s="91" t="n">
        <v>0.873073561750698</v>
      </c>
      <c r="L674" s="91" t="n">
        <v>0.0972592397654768</v>
      </c>
      <c r="M674" s="92" t="n">
        <v>0.873073561750698</v>
      </c>
      <c r="N674" s="90" t="n">
        <v>0.0972592397654768</v>
      </c>
      <c r="O674" s="91" t="n">
        <v>0.873073561750698</v>
      </c>
      <c r="P674" s="91" t="n">
        <v>0.0972592397654768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110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6047866575</v>
      </c>
      <c r="K675" s="91" t="n">
        <v>0.875634371193995</v>
      </c>
      <c r="L675" s="91" t="n">
        <v>0.0974676047866575</v>
      </c>
      <c r="M675" s="92" t="n">
        <v>0.875634371193995</v>
      </c>
      <c r="N675" s="90" t="n">
        <v>0.0974676047866575</v>
      </c>
      <c r="O675" s="91" t="n">
        <v>0.875634371193995</v>
      </c>
      <c r="P675" s="91" t="n">
        <v>0.0974676047866575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9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110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9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92397654768</v>
      </c>
      <c r="K678" s="91" t="n">
        <v>0.873073561750698</v>
      </c>
      <c r="L678" s="91" t="n">
        <v>0.0972592397654768</v>
      </c>
      <c r="M678" s="92" t="n">
        <v>0.873073561750698</v>
      </c>
      <c r="N678" s="90" t="n">
        <v>0.0972592397654768</v>
      </c>
      <c r="O678" s="91" t="n">
        <v>0.873073561750698</v>
      </c>
      <c r="P678" s="91" t="n">
        <v>0.0972592397654768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110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6047866575</v>
      </c>
      <c r="K679" s="91" t="n">
        <v>0.875634371193995</v>
      </c>
      <c r="L679" s="91" t="n">
        <v>0.0974676047866575</v>
      </c>
      <c r="M679" s="92" t="n">
        <v>0.875634371193995</v>
      </c>
      <c r="N679" s="90" t="n">
        <v>0.0974676047866575</v>
      </c>
      <c r="O679" s="91" t="n">
        <v>0.875634371193995</v>
      </c>
      <c r="P679" s="91" t="n">
        <v>0.0974676047866575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9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110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9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92397654768</v>
      </c>
      <c r="K682" s="91" t="n">
        <v>0.873073561750698</v>
      </c>
      <c r="L682" s="91" t="n">
        <v>0.0972592397654768</v>
      </c>
      <c r="M682" s="92" t="n">
        <v>0.873073561750698</v>
      </c>
      <c r="N682" s="90" t="n">
        <v>0.0972592397654768</v>
      </c>
      <c r="O682" s="91" t="n">
        <v>0.873073561750698</v>
      </c>
      <c r="P682" s="91" t="n">
        <v>0.0972592397654768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110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6047866575</v>
      </c>
      <c r="K683" s="91" t="n">
        <v>0.875634371193995</v>
      </c>
      <c r="L683" s="91" t="n">
        <v>0.0974676047866575</v>
      </c>
      <c r="M683" s="92" t="n">
        <v>0.875634371193995</v>
      </c>
      <c r="N683" s="90" t="n">
        <v>0.0974676047866575</v>
      </c>
      <c r="O683" s="91" t="n">
        <v>0.875634371193995</v>
      </c>
      <c r="P683" s="91" t="n">
        <v>0.0974676047866575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9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92397654768</v>
      </c>
      <c r="K684" s="91" t="n">
        <v>0.873073561750698</v>
      </c>
      <c r="L684" s="91" t="n">
        <v>0.0972592397654768</v>
      </c>
      <c r="M684" s="92" t="n">
        <v>0.873073561750698</v>
      </c>
      <c r="N684" s="90" t="n">
        <v>0.0972592397654768</v>
      </c>
      <c r="O684" s="91" t="n">
        <v>0.873073561750698</v>
      </c>
      <c r="P684" s="91" t="n">
        <v>0.0972592397654768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110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6047866575</v>
      </c>
      <c r="K685" s="91" t="n">
        <v>0.875634371193995</v>
      </c>
      <c r="L685" s="91" t="n">
        <v>0.0974676047866575</v>
      </c>
      <c r="M685" s="92" t="n">
        <v>0.875634371193995</v>
      </c>
      <c r="N685" s="90" t="n">
        <v>0.0974676047866575</v>
      </c>
      <c r="O685" s="91" t="n">
        <v>0.875634371193995</v>
      </c>
      <c r="P685" s="91" t="n">
        <v>0.0974676047866575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9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110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9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92397654768</v>
      </c>
      <c r="K688" s="91" t="n">
        <v>0.873073561750698</v>
      </c>
      <c r="L688" s="91" t="n">
        <v>0.0972592397654768</v>
      </c>
      <c r="M688" s="92" t="n">
        <v>0.873073561750698</v>
      </c>
      <c r="N688" s="90" t="n">
        <v>0.0972592397654768</v>
      </c>
      <c r="O688" s="91" t="n">
        <v>0.873073561750698</v>
      </c>
      <c r="P688" s="91" t="n">
        <v>0.0972592397654768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110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6047866575</v>
      </c>
      <c r="K689" s="91" t="n">
        <v>0.875634371193995</v>
      </c>
      <c r="L689" s="91" t="n">
        <v>0.0974676047866575</v>
      </c>
      <c r="M689" s="92" t="n">
        <v>0.875634371193995</v>
      </c>
      <c r="N689" s="90" t="n">
        <v>0.0974676047866575</v>
      </c>
      <c r="O689" s="91" t="n">
        <v>0.875634371193995</v>
      </c>
      <c r="P689" s="91" t="n">
        <v>0.0974676047866575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9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92397654768</v>
      </c>
      <c r="K690" s="91" t="n">
        <v>0.873073561750698</v>
      </c>
      <c r="L690" s="91" t="n">
        <v>0.0972592397654768</v>
      </c>
      <c r="M690" s="92" t="n">
        <v>0.873073561750698</v>
      </c>
      <c r="N690" s="90" t="n">
        <v>0.0972592397654768</v>
      </c>
      <c r="O690" s="91" t="n">
        <v>0.873073561750698</v>
      </c>
      <c r="P690" s="91" t="n">
        <v>0.0972592397654768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110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6047866575</v>
      </c>
      <c r="K691" s="91" t="n">
        <v>0.875634371193995</v>
      </c>
      <c r="L691" s="91" t="n">
        <v>0.0974676047866575</v>
      </c>
      <c r="M691" s="92" t="n">
        <v>0.875634371193995</v>
      </c>
      <c r="N691" s="90" t="n">
        <v>0.0974676047866575</v>
      </c>
      <c r="O691" s="91" t="n">
        <v>0.875634371193995</v>
      </c>
      <c r="P691" s="91" t="n">
        <v>0.0974676047866575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9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92397654768</v>
      </c>
      <c r="K692" s="91" t="n">
        <v>0.873073561750698</v>
      </c>
      <c r="L692" s="91" t="n">
        <v>0.0972592397654768</v>
      </c>
      <c r="M692" s="92" t="n">
        <v>0.873073561750698</v>
      </c>
      <c r="N692" s="90" t="n">
        <v>0.0972592397654768</v>
      </c>
      <c r="O692" s="91" t="n">
        <v>0.873073561750698</v>
      </c>
      <c r="P692" s="91" t="n">
        <v>0.0972592397654768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110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6047866575</v>
      </c>
      <c r="K693" s="91" t="n">
        <v>0.875634371193995</v>
      </c>
      <c r="L693" s="91" t="n">
        <v>0.0974676047866575</v>
      </c>
      <c r="M693" s="92" t="n">
        <v>0.875634371193995</v>
      </c>
      <c r="N693" s="90" t="n">
        <v>0.0974676047866575</v>
      </c>
      <c r="O693" s="91" t="n">
        <v>0.875634371193995</v>
      </c>
      <c r="P693" s="91" t="n">
        <v>0.0974676047866575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9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92397654768</v>
      </c>
      <c r="K694" s="91" t="n">
        <v>0.873073561750698</v>
      </c>
      <c r="L694" s="91" t="n">
        <v>0.0972592397654768</v>
      </c>
      <c r="M694" s="92" t="n">
        <v>0.873073561750698</v>
      </c>
      <c r="N694" s="90" t="n">
        <v>0.0972592397654768</v>
      </c>
      <c r="O694" s="91" t="n">
        <v>0.873073561750698</v>
      </c>
      <c r="P694" s="91" t="n">
        <v>0.0972592397654768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110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6047866575</v>
      </c>
      <c r="K695" s="91" t="n">
        <v>0.875634371193995</v>
      </c>
      <c r="L695" s="91" t="n">
        <v>0.0974676047866575</v>
      </c>
      <c r="M695" s="92" t="n">
        <v>0.875634371193995</v>
      </c>
      <c r="N695" s="90" t="n">
        <v>0.0974676047866575</v>
      </c>
      <c r="O695" s="91" t="n">
        <v>0.875634371193995</v>
      </c>
      <c r="P695" s="91" t="n">
        <v>0.0974676047866575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9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110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9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110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9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92397654768</v>
      </c>
      <c r="K700" s="91" t="n">
        <v>0.873073561750698</v>
      </c>
      <c r="L700" s="91" t="n">
        <v>0.0972592397654768</v>
      </c>
      <c r="M700" s="92" t="n">
        <v>0.873073561750698</v>
      </c>
      <c r="N700" s="90" t="n">
        <v>0.0972592397654768</v>
      </c>
      <c r="O700" s="91" t="n">
        <v>0.873073561750698</v>
      </c>
      <c r="P700" s="91" t="n">
        <v>0.0972592397654768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110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6047866575</v>
      </c>
      <c r="K701" s="91" t="n">
        <v>0.875634371193995</v>
      </c>
      <c r="L701" s="91" t="n">
        <v>0.0974676047866575</v>
      </c>
      <c r="M701" s="92" t="n">
        <v>0.875634371193995</v>
      </c>
      <c r="N701" s="90" t="n">
        <v>0.0974676047866575</v>
      </c>
      <c r="O701" s="91" t="n">
        <v>0.875634371193995</v>
      </c>
      <c r="P701" s="91" t="n">
        <v>0.0974676047866575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9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110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9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110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9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110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9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110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9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110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9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92397654768</v>
      </c>
      <c r="K712" s="91" t="n">
        <v>0.873073561750698</v>
      </c>
      <c r="L712" s="91" t="n">
        <v>0.0972592397654768</v>
      </c>
      <c r="M712" s="92" t="n">
        <v>0.873073561750698</v>
      </c>
      <c r="N712" s="90" t="n">
        <v>0.0972592397654768</v>
      </c>
      <c r="O712" s="91" t="n">
        <v>0.873073561750698</v>
      </c>
      <c r="P712" s="91" t="n">
        <v>0.0972592397654768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110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6047866575</v>
      </c>
      <c r="K713" s="91" t="n">
        <v>0.875634371193995</v>
      </c>
      <c r="L713" s="91" t="n">
        <v>0.0974676047866575</v>
      </c>
      <c r="M713" s="92" t="n">
        <v>0.875634371193995</v>
      </c>
      <c r="N713" s="90" t="n">
        <v>0.0974676047866575</v>
      </c>
      <c r="O713" s="91" t="n">
        <v>0.875634371193995</v>
      </c>
      <c r="P713" s="91" t="n">
        <v>0.0974676047866575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9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110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9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110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9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110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9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92397654768</v>
      </c>
      <c r="K720" s="91" t="n">
        <v>0.873073561750698</v>
      </c>
      <c r="L720" s="91" t="n">
        <v>0.0972592397654768</v>
      </c>
      <c r="M720" s="92" t="n">
        <v>0.873073561750698</v>
      </c>
      <c r="N720" s="90" t="n">
        <v>0.0972592397654768</v>
      </c>
      <c r="O720" s="91" t="n">
        <v>0.873073561750698</v>
      </c>
      <c r="P720" s="91" t="n">
        <v>0.0972592397654768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110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6047866575</v>
      </c>
      <c r="K721" s="91" t="n">
        <v>0.875634371193995</v>
      </c>
      <c r="L721" s="91" t="n">
        <v>0.0974676047866575</v>
      </c>
      <c r="M721" s="92" t="n">
        <v>0.875634371193995</v>
      </c>
      <c r="N721" s="90" t="n">
        <v>0.0974676047866575</v>
      </c>
      <c r="O721" s="91" t="n">
        <v>0.875634371193995</v>
      </c>
      <c r="P721" s="91" t="n">
        <v>0.0974676047866575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9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92397654768</v>
      </c>
      <c r="K722" s="91" t="n">
        <v>0.873073561750698</v>
      </c>
      <c r="L722" s="91" t="n">
        <v>0.0972592397654768</v>
      </c>
      <c r="M722" s="92" t="n">
        <v>0.873073561750698</v>
      </c>
      <c r="N722" s="90" t="n">
        <v>0.0972592397654768</v>
      </c>
      <c r="O722" s="91" t="n">
        <v>0.873073561750698</v>
      </c>
      <c r="P722" s="91" t="n">
        <v>0.09725923976547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110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6047866575</v>
      </c>
      <c r="K723" s="91" t="n">
        <v>0.875634371193995</v>
      </c>
      <c r="L723" s="91" t="n">
        <v>0.0974676047866575</v>
      </c>
      <c r="M723" s="92" t="n">
        <v>0.875634371193995</v>
      </c>
      <c r="N723" s="90" t="n">
        <v>0.0974676047866575</v>
      </c>
      <c r="O723" s="91" t="n">
        <v>0.875634371193995</v>
      </c>
      <c r="P723" s="91" t="n">
        <v>0.097467604786657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9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92397654768</v>
      </c>
      <c r="K724" s="91" t="n">
        <v>0.873073561750698</v>
      </c>
      <c r="L724" s="91" t="n">
        <v>0.0972592397654768</v>
      </c>
      <c r="M724" s="92" t="n">
        <v>0.873073561750698</v>
      </c>
      <c r="N724" s="90" t="n">
        <v>0.0972592397654768</v>
      </c>
      <c r="O724" s="91" t="n">
        <v>0.873073561750698</v>
      </c>
      <c r="P724" s="91" t="n">
        <v>0.0972592397654768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110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6047866575</v>
      </c>
      <c r="K725" s="91" t="n">
        <v>0.875634371193995</v>
      </c>
      <c r="L725" s="91" t="n">
        <v>0.0974676047866575</v>
      </c>
      <c r="M725" s="92" t="n">
        <v>0.875634371193995</v>
      </c>
      <c r="N725" s="90" t="n">
        <v>0.0974676047866575</v>
      </c>
      <c r="O725" s="91" t="n">
        <v>0.875634371193995</v>
      </c>
      <c r="P725" s="91" t="n">
        <v>0.0974676047866575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9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92397654768</v>
      </c>
      <c r="K726" s="91" t="n">
        <v>0.873073561750698</v>
      </c>
      <c r="L726" s="91" t="n">
        <v>0.0972592397654768</v>
      </c>
      <c r="M726" s="92" t="n">
        <v>0.873073561750698</v>
      </c>
      <c r="N726" s="90" t="n">
        <v>0.0972592397654768</v>
      </c>
      <c r="O726" s="91" t="n">
        <v>0.873073561750698</v>
      </c>
      <c r="P726" s="91" t="n">
        <v>0.0972592397654768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110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6047866575</v>
      </c>
      <c r="K727" s="91" t="n">
        <v>0.875634371193995</v>
      </c>
      <c r="L727" s="91" t="n">
        <v>0.0974676047866575</v>
      </c>
      <c r="M727" s="92" t="n">
        <v>0.875634371193995</v>
      </c>
      <c r="N727" s="90" t="n">
        <v>0.0974676047866575</v>
      </c>
      <c r="O727" s="91" t="n">
        <v>0.875634371193995</v>
      </c>
      <c r="P727" s="91" t="n">
        <v>0.0974676047866575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9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92397654768</v>
      </c>
      <c r="K728" s="91" t="n">
        <v>0.873073561750698</v>
      </c>
      <c r="L728" s="91" t="n">
        <v>0.0972592397654768</v>
      </c>
      <c r="M728" s="92" t="n">
        <v>0.873073561750698</v>
      </c>
      <c r="N728" s="90" t="n">
        <v>0.0972592397654768</v>
      </c>
      <c r="O728" s="91" t="n">
        <v>0.873073561750698</v>
      </c>
      <c r="P728" s="91" t="n">
        <v>0.0972592397654768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110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6047866575</v>
      </c>
      <c r="K729" s="91" t="n">
        <v>0.875634371193995</v>
      </c>
      <c r="L729" s="91" t="n">
        <v>0.0974676047866575</v>
      </c>
      <c r="M729" s="92" t="n">
        <v>0.875634371193995</v>
      </c>
      <c r="N729" s="90" t="n">
        <v>0.0974676047866575</v>
      </c>
      <c r="O729" s="91" t="n">
        <v>0.875634371193995</v>
      </c>
      <c r="P729" s="91" t="n">
        <v>0.0974676047866575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9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92397654768</v>
      </c>
      <c r="K730" s="91" t="n">
        <v>0.873073561750698</v>
      </c>
      <c r="L730" s="91" t="n">
        <v>0.0972592397654768</v>
      </c>
      <c r="M730" s="92" t="n">
        <v>0.873073561750698</v>
      </c>
      <c r="N730" s="90" t="n">
        <v>0.0972592397654768</v>
      </c>
      <c r="O730" s="91" t="n">
        <v>0.873073561750698</v>
      </c>
      <c r="P730" s="91" t="n">
        <v>0.0972592397654768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110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6047866575</v>
      </c>
      <c r="K731" s="91" t="n">
        <v>0.875634371193995</v>
      </c>
      <c r="L731" s="91" t="n">
        <v>0.0974676047866575</v>
      </c>
      <c r="M731" s="92" t="n">
        <v>0.875634371193995</v>
      </c>
      <c r="N731" s="90" t="n">
        <v>0.0974676047866575</v>
      </c>
      <c r="O731" s="91" t="n">
        <v>0.875634371193995</v>
      </c>
      <c r="P731" s="91" t="n">
        <v>0.0974676047866575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9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92397654768</v>
      </c>
      <c r="K732" s="91" t="n">
        <v>0.873073561750698</v>
      </c>
      <c r="L732" s="91" t="n">
        <v>0.0972592397654768</v>
      </c>
      <c r="M732" s="92" t="n">
        <v>0.873073561750698</v>
      </c>
      <c r="N732" s="90" t="n">
        <v>0.0972592397654768</v>
      </c>
      <c r="O732" s="91" t="n">
        <v>0.873073561750698</v>
      </c>
      <c r="P732" s="91" t="n">
        <v>0.0972592397654768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110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6047866575</v>
      </c>
      <c r="K733" s="91" t="n">
        <v>0.875634371193995</v>
      </c>
      <c r="L733" s="91" t="n">
        <v>0.0974676047866575</v>
      </c>
      <c r="M733" s="92" t="n">
        <v>0.875634371193995</v>
      </c>
      <c r="N733" s="90" t="n">
        <v>0.0974676047866575</v>
      </c>
      <c r="O733" s="91" t="n">
        <v>0.875634371193995</v>
      </c>
      <c r="P733" s="91" t="n">
        <v>0.0974676047866575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9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92397654768</v>
      </c>
      <c r="K734" s="91" t="n">
        <v>0.873073561750698</v>
      </c>
      <c r="L734" s="91" t="n">
        <v>0.0972592397654768</v>
      </c>
      <c r="M734" s="92" t="n">
        <v>0.873073561750698</v>
      </c>
      <c r="N734" s="90" t="n">
        <v>0.0972592397654768</v>
      </c>
      <c r="O734" s="91" t="n">
        <v>0.873073561750698</v>
      </c>
      <c r="P734" s="91" t="n">
        <v>0.0972592397654768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110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6047866575</v>
      </c>
      <c r="K735" s="91" t="n">
        <v>0.875634371193995</v>
      </c>
      <c r="L735" s="91" t="n">
        <v>0.0974676047866575</v>
      </c>
      <c r="M735" s="92" t="n">
        <v>0.875634371193995</v>
      </c>
      <c r="N735" s="90" t="n">
        <v>0.0974676047866575</v>
      </c>
      <c r="O735" s="91" t="n">
        <v>0.875634371193995</v>
      </c>
      <c r="P735" s="91" t="n">
        <v>0.0974676047866575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9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110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9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92397654768</v>
      </c>
      <c r="K738" s="91" t="n">
        <v>0.873073561750698</v>
      </c>
      <c r="L738" s="91" t="n">
        <v>0.0972592397654768</v>
      </c>
      <c r="M738" s="92" t="n">
        <v>0.873073561750698</v>
      </c>
      <c r="N738" s="90" t="n">
        <v>0.0972592397654768</v>
      </c>
      <c r="O738" s="91" t="n">
        <v>0.873073561750698</v>
      </c>
      <c r="P738" s="91" t="n">
        <v>0.0972592397654768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110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6047866575</v>
      </c>
      <c r="K739" s="91" t="n">
        <v>0.875634371193995</v>
      </c>
      <c r="L739" s="91" t="n">
        <v>0.0974676047866575</v>
      </c>
      <c r="M739" s="92" t="n">
        <v>0.875634371193995</v>
      </c>
      <c r="N739" s="90" t="n">
        <v>0.0974676047866575</v>
      </c>
      <c r="O739" s="91" t="n">
        <v>0.875634371193995</v>
      </c>
      <c r="P739" s="91" t="n">
        <v>0.0974676047866575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9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92397654768</v>
      </c>
      <c r="K740" s="91" t="n">
        <v>0.873073561750698</v>
      </c>
      <c r="L740" s="91" t="n">
        <v>0.0972592397654768</v>
      </c>
      <c r="M740" s="92" t="n">
        <v>0.873073561750698</v>
      </c>
      <c r="N740" s="90" t="n">
        <v>0.0972592397654768</v>
      </c>
      <c r="O740" s="91" t="n">
        <v>0.873073561750698</v>
      </c>
      <c r="P740" s="91" t="n">
        <v>0.0972592397654768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110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6047866575</v>
      </c>
      <c r="K741" s="91" t="n">
        <v>0.875634371193995</v>
      </c>
      <c r="L741" s="91" t="n">
        <v>0.0974676047866575</v>
      </c>
      <c r="M741" s="92" t="n">
        <v>0.875634371193995</v>
      </c>
      <c r="N741" s="90" t="n">
        <v>0.0974676047866575</v>
      </c>
      <c r="O741" s="91" t="n">
        <v>0.875634371193995</v>
      </c>
      <c r="P741" s="91" t="n">
        <v>0.0974676047866575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9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110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9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92397654768</v>
      </c>
      <c r="K744" s="91" t="n">
        <v>0.873073561750698</v>
      </c>
      <c r="L744" s="91" t="n">
        <v>0.0972592397654768</v>
      </c>
      <c r="M744" s="92" t="n">
        <v>0.873073561750698</v>
      </c>
      <c r="N744" s="90" t="n">
        <v>0.0972592397654768</v>
      </c>
      <c r="O744" s="91" t="n">
        <v>0.873073561750698</v>
      </c>
      <c r="P744" s="91" t="n">
        <v>0.0972592397654768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110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6047866575</v>
      </c>
      <c r="K745" s="91" t="n">
        <v>0.875634371193995</v>
      </c>
      <c r="L745" s="91" t="n">
        <v>0.0974676047866575</v>
      </c>
      <c r="M745" s="92" t="n">
        <v>0.875634371193995</v>
      </c>
      <c r="N745" s="90" t="n">
        <v>0.0974676047866575</v>
      </c>
      <c r="O745" s="91" t="n">
        <v>0.875634371193995</v>
      </c>
      <c r="P745" s="91" t="n">
        <v>0.0974676047866575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9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110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9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110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9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92397654768</v>
      </c>
      <c r="K750" s="91" t="n">
        <v>0.873073561750698</v>
      </c>
      <c r="L750" s="91" t="n">
        <v>0.0972592397654768</v>
      </c>
      <c r="M750" s="92" t="n">
        <v>0.873073561750698</v>
      </c>
      <c r="N750" s="90" t="n">
        <v>0.0972592397654768</v>
      </c>
      <c r="O750" s="91" t="n">
        <v>0.873073561750698</v>
      </c>
      <c r="P750" s="91" t="n">
        <v>0.0972592397654768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110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6047866575</v>
      </c>
      <c r="K751" s="91" t="n">
        <v>0.875634371193995</v>
      </c>
      <c r="L751" s="91" t="n">
        <v>0.0974676047866575</v>
      </c>
      <c r="M751" s="92" t="n">
        <v>0.875634371193995</v>
      </c>
      <c r="N751" s="90" t="n">
        <v>0.0974676047866575</v>
      </c>
      <c r="O751" s="91" t="n">
        <v>0.875634371193995</v>
      </c>
      <c r="P751" s="91" t="n">
        <v>0.0974676047866575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9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92397654768</v>
      </c>
      <c r="K752" s="91" t="n">
        <v>0.873073561750698</v>
      </c>
      <c r="L752" s="91" t="n">
        <v>0.0972592397654768</v>
      </c>
      <c r="M752" s="92" t="n">
        <v>0.873073561750698</v>
      </c>
      <c r="N752" s="90" t="n">
        <v>0.0972592397654768</v>
      </c>
      <c r="O752" s="91" t="n">
        <v>0.873073561750698</v>
      </c>
      <c r="P752" s="91" t="n">
        <v>0.0972592397654768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110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6047866575</v>
      </c>
      <c r="K753" s="91" t="n">
        <v>0.875634371193995</v>
      </c>
      <c r="L753" s="91" t="n">
        <v>0.0974676047866575</v>
      </c>
      <c r="M753" s="92" t="n">
        <v>0.875634371193995</v>
      </c>
      <c r="N753" s="90" t="n">
        <v>0.0974676047866575</v>
      </c>
      <c r="O753" s="91" t="n">
        <v>0.875634371193995</v>
      </c>
      <c r="P753" s="91" t="n">
        <v>0.0974676047866575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9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92397654768</v>
      </c>
      <c r="K754" s="91" t="n">
        <v>0.873073561750698</v>
      </c>
      <c r="L754" s="91" t="n">
        <v>0.0972592397654768</v>
      </c>
      <c r="M754" s="92" t="n">
        <v>0.873073561750698</v>
      </c>
      <c r="N754" s="90" t="n">
        <v>0.0972592397654768</v>
      </c>
      <c r="O754" s="91" t="n">
        <v>0.873073561750698</v>
      </c>
      <c r="P754" s="91" t="n">
        <v>0.0972592397654768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110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6047866575</v>
      </c>
      <c r="K755" s="91" t="n">
        <v>0.875634371193995</v>
      </c>
      <c r="L755" s="91" t="n">
        <v>0.0974676047866575</v>
      </c>
      <c r="M755" s="92" t="n">
        <v>0.875634371193995</v>
      </c>
      <c r="N755" s="90" t="n">
        <v>0.0974676047866575</v>
      </c>
      <c r="O755" s="91" t="n">
        <v>0.875634371193995</v>
      </c>
      <c r="P755" s="91" t="n">
        <v>0.0974676047866575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9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92397654768</v>
      </c>
      <c r="K756" s="91" t="n">
        <v>0.873073561750698</v>
      </c>
      <c r="L756" s="91" t="n">
        <v>0.0972592397654768</v>
      </c>
      <c r="M756" s="92" t="n">
        <v>0.873073561750698</v>
      </c>
      <c r="N756" s="90" t="n">
        <v>0.0972592397654768</v>
      </c>
      <c r="O756" s="91" t="n">
        <v>0.873073561750698</v>
      </c>
      <c r="P756" s="91" t="n">
        <v>0.0972592397654768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110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6047866575</v>
      </c>
      <c r="K757" s="91" t="n">
        <v>0.875634371193995</v>
      </c>
      <c r="L757" s="91" t="n">
        <v>0.0974676047866575</v>
      </c>
      <c r="M757" s="92" t="n">
        <v>0.875634371193995</v>
      </c>
      <c r="N757" s="90" t="n">
        <v>0.0974676047866575</v>
      </c>
      <c r="O757" s="91" t="n">
        <v>0.875634371193995</v>
      </c>
      <c r="P757" s="91" t="n">
        <v>0.0974676047866575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9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92397654768</v>
      </c>
      <c r="K758" s="91" t="n">
        <v>0.873073561750698</v>
      </c>
      <c r="L758" s="91" t="n">
        <v>0.0972592397654768</v>
      </c>
      <c r="M758" s="92" t="n">
        <v>0.873073561750698</v>
      </c>
      <c r="N758" s="90" t="n">
        <v>0.0972592397654768</v>
      </c>
      <c r="O758" s="91" t="n">
        <v>0.873073561750698</v>
      </c>
      <c r="P758" s="91" t="n">
        <v>0.0972592397654768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110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6047866575</v>
      </c>
      <c r="K759" s="91" t="n">
        <v>0.875634371193995</v>
      </c>
      <c r="L759" s="91" t="n">
        <v>0.0974676047866575</v>
      </c>
      <c r="M759" s="92" t="n">
        <v>0.875634371193995</v>
      </c>
      <c r="N759" s="90" t="n">
        <v>0.0974676047866575</v>
      </c>
      <c r="O759" s="91" t="n">
        <v>0.875634371193995</v>
      </c>
      <c r="P759" s="91" t="n">
        <v>0.0974676047866575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9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110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9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92397654768</v>
      </c>
      <c r="K762" s="91" t="n">
        <v>0.873073561750698</v>
      </c>
      <c r="L762" s="91" t="n">
        <v>0.0972592397654768</v>
      </c>
      <c r="M762" s="92" t="n">
        <v>0.873073561750698</v>
      </c>
      <c r="N762" s="90" t="n">
        <v>0.0972592397654768</v>
      </c>
      <c r="O762" s="91" t="n">
        <v>0.873073561750698</v>
      </c>
      <c r="P762" s="91" t="n">
        <v>0.0972592397654768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110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6047866575</v>
      </c>
      <c r="K763" s="91" t="n">
        <v>0.875634371193995</v>
      </c>
      <c r="L763" s="91" t="n">
        <v>0.0974676047866575</v>
      </c>
      <c r="M763" s="92" t="n">
        <v>0.875634371193995</v>
      </c>
      <c r="N763" s="90" t="n">
        <v>0.0974676047866575</v>
      </c>
      <c r="O763" s="91" t="n">
        <v>0.875634371193995</v>
      </c>
      <c r="P763" s="91" t="n">
        <v>0.0974676047866575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9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92397654768</v>
      </c>
      <c r="K764" s="91" t="n">
        <v>0.873073561750698</v>
      </c>
      <c r="L764" s="91" t="n">
        <v>0.0972592397654768</v>
      </c>
      <c r="M764" s="92" t="n">
        <v>0.873073561750698</v>
      </c>
      <c r="N764" s="90" t="n">
        <v>0.0972592397654768</v>
      </c>
      <c r="O764" s="91" t="n">
        <v>0.873073561750698</v>
      </c>
      <c r="P764" s="91" t="n">
        <v>0.0972592397654768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110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6047866575</v>
      </c>
      <c r="K765" s="91" t="n">
        <v>0.875634371193995</v>
      </c>
      <c r="L765" s="91" t="n">
        <v>0.0974676047866575</v>
      </c>
      <c r="M765" s="92" t="n">
        <v>0.875634371193995</v>
      </c>
      <c r="N765" s="90" t="n">
        <v>0.0974676047866575</v>
      </c>
      <c r="O765" s="91" t="n">
        <v>0.875634371193995</v>
      </c>
      <c r="P765" s="91" t="n">
        <v>0.0974676047866575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9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92397654768</v>
      </c>
      <c r="K766" s="91" t="n">
        <v>0.873073561750698</v>
      </c>
      <c r="L766" s="91" t="n">
        <v>0.0972592397654768</v>
      </c>
      <c r="M766" s="92" t="n">
        <v>0.873073561750698</v>
      </c>
      <c r="N766" s="90" t="n">
        <v>0.0972592397654768</v>
      </c>
      <c r="O766" s="91" t="n">
        <v>0.873073561750698</v>
      </c>
      <c r="P766" s="91" t="n">
        <v>0.0972592397654768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110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6047866575</v>
      </c>
      <c r="K767" s="91" t="n">
        <v>0.875634371193995</v>
      </c>
      <c r="L767" s="91" t="n">
        <v>0.0974676047866575</v>
      </c>
      <c r="M767" s="92" t="n">
        <v>0.875634371193995</v>
      </c>
      <c r="N767" s="90" t="n">
        <v>0.0974676047866575</v>
      </c>
      <c r="O767" s="91" t="n">
        <v>0.875634371193995</v>
      </c>
      <c r="P767" s="91" t="n">
        <v>0.0974676047866575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9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110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9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110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9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92397654768</v>
      </c>
      <c r="K772" s="91" t="n">
        <v>0.873073561750698</v>
      </c>
      <c r="L772" s="91" t="n">
        <v>0.0972592397654768</v>
      </c>
      <c r="M772" s="92" t="n">
        <v>0.873073561750698</v>
      </c>
      <c r="N772" s="90" t="n">
        <v>0.0972592397654768</v>
      </c>
      <c r="O772" s="91" t="n">
        <v>0.873073561750698</v>
      </c>
      <c r="P772" s="91" t="n">
        <v>0.0972592397654768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110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6047866575</v>
      </c>
      <c r="K773" s="91" t="n">
        <v>0.875634371193995</v>
      </c>
      <c r="L773" s="91" t="n">
        <v>0.0974676047866575</v>
      </c>
      <c r="M773" s="92" t="n">
        <v>0.875634371193995</v>
      </c>
      <c r="N773" s="90" t="n">
        <v>0.0974676047866575</v>
      </c>
      <c r="O773" s="91" t="n">
        <v>0.875634371193995</v>
      </c>
      <c r="P773" s="91" t="n">
        <v>0.0974676047866575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9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92397654768</v>
      </c>
      <c r="K774" s="91" t="n">
        <v>0.873073561750698</v>
      </c>
      <c r="L774" s="91" t="n">
        <v>0.0972592397654768</v>
      </c>
      <c r="M774" s="92" t="n">
        <v>0.873073561750698</v>
      </c>
      <c r="N774" s="90" t="n">
        <v>0.0972592397654768</v>
      </c>
      <c r="O774" s="91" t="n">
        <v>0.873073561750698</v>
      </c>
      <c r="P774" s="91" t="n">
        <v>0.0972592397654768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110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6047866575</v>
      </c>
      <c r="K775" s="91" t="n">
        <v>0.875634371193995</v>
      </c>
      <c r="L775" s="91" t="n">
        <v>0.0974676047866575</v>
      </c>
      <c r="M775" s="92" t="n">
        <v>0.875634371193995</v>
      </c>
      <c r="N775" s="90" t="n">
        <v>0.0974676047866575</v>
      </c>
      <c r="O775" s="91" t="n">
        <v>0.875634371193995</v>
      </c>
      <c r="P775" s="91" t="n">
        <v>0.0974676047866575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9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92397654768</v>
      </c>
      <c r="K776" s="91" t="n">
        <v>0.873073561750698</v>
      </c>
      <c r="L776" s="91" t="n">
        <v>0.0972592397654768</v>
      </c>
      <c r="M776" s="92" t="n">
        <v>0.873073561750698</v>
      </c>
      <c r="N776" s="90" t="n">
        <v>0.0972592397654768</v>
      </c>
      <c r="O776" s="91" t="n">
        <v>0.873073561750698</v>
      </c>
      <c r="P776" s="91" t="n">
        <v>0.0972592397654768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110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6047866575</v>
      </c>
      <c r="K777" s="91" t="n">
        <v>0.875634371193995</v>
      </c>
      <c r="L777" s="91" t="n">
        <v>0.0974676047866575</v>
      </c>
      <c r="M777" s="92" t="n">
        <v>0.875634371193995</v>
      </c>
      <c r="N777" s="90" t="n">
        <v>0.0974676047866575</v>
      </c>
      <c r="O777" s="91" t="n">
        <v>0.875634371193995</v>
      </c>
      <c r="P777" s="91" t="n">
        <v>0.0974676047866575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9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92397654768</v>
      </c>
      <c r="K778" s="91" t="n">
        <v>0.873073561750698</v>
      </c>
      <c r="L778" s="91" t="n">
        <v>0.0972592397654768</v>
      </c>
      <c r="M778" s="92" t="n">
        <v>0.873073561750698</v>
      </c>
      <c r="N778" s="90" t="n">
        <v>0.0972592397654768</v>
      </c>
      <c r="O778" s="91" t="n">
        <v>0.873073561750698</v>
      </c>
      <c r="P778" s="91" t="n">
        <v>0.0972592397654768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110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6047866575</v>
      </c>
      <c r="K779" s="91" t="n">
        <v>0.875634371193995</v>
      </c>
      <c r="L779" s="91" t="n">
        <v>0.0974676047866575</v>
      </c>
      <c r="M779" s="92" t="n">
        <v>0.875634371193995</v>
      </c>
      <c r="N779" s="90" t="n">
        <v>0.0974676047866575</v>
      </c>
      <c r="O779" s="91" t="n">
        <v>0.875634371193995</v>
      </c>
      <c r="P779" s="91" t="n">
        <v>0.0974676047866575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9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110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9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110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9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92397654768</v>
      </c>
      <c r="K784" s="91" t="n">
        <v>0.873073561750698</v>
      </c>
      <c r="L784" s="91" t="n">
        <v>0.0972592397654768</v>
      </c>
      <c r="M784" s="92" t="n">
        <v>0.873073561750698</v>
      </c>
      <c r="N784" s="90" t="n">
        <v>0.0972592397654768</v>
      </c>
      <c r="O784" s="91" t="n">
        <v>0.873073561750698</v>
      </c>
      <c r="P784" s="91" t="n">
        <v>0.0972592397654768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110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6047866575</v>
      </c>
      <c r="K785" s="91" t="n">
        <v>0.875634371193995</v>
      </c>
      <c r="L785" s="91" t="n">
        <v>0.0974676047866575</v>
      </c>
      <c r="M785" s="92" t="n">
        <v>0.875634371193995</v>
      </c>
      <c r="N785" s="90" t="n">
        <v>0.0974676047866575</v>
      </c>
      <c r="O785" s="91" t="n">
        <v>0.875634371193995</v>
      </c>
      <c r="P785" s="91" t="n">
        <v>0.0974676047866575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9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110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9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92397654768</v>
      </c>
      <c r="K788" s="91" t="n">
        <v>0.873073561750698</v>
      </c>
      <c r="L788" s="91" t="n">
        <v>0.0972592397654768</v>
      </c>
      <c r="M788" s="92" t="n">
        <v>0.873073561750698</v>
      </c>
      <c r="N788" s="90" t="n">
        <v>0.0972592397654768</v>
      </c>
      <c r="O788" s="91" t="n">
        <v>0.873073561750698</v>
      </c>
      <c r="P788" s="91" t="n">
        <v>0.0972592397654768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110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6047866575</v>
      </c>
      <c r="K789" s="91" t="n">
        <v>0.875634371193995</v>
      </c>
      <c r="L789" s="91" t="n">
        <v>0.0974676047866575</v>
      </c>
      <c r="M789" s="92" t="n">
        <v>0.875634371193995</v>
      </c>
      <c r="N789" s="90" t="n">
        <v>0.0974676047866575</v>
      </c>
      <c r="O789" s="91" t="n">
        <v>0.875634371193995</v>
      </c>
      <c r="P789" s="91" t="n">
        <v>0.0974676047866575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9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110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9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92397654768</v>
      </c>
      <c r="K792" s="91" t="n">
        <v>0.873073561750698</v>
      </c>
      <c r="L792" s="91" t="n">
        <v>0.0972592397654768</v>
      </c>
      <c r="M792" s="92" t="n">
        <v>0.873073561750698</v>
      </c>
      <c r="N792" s="90" t="n">
        <v>0.0972592397654768</v>
      </c>
      <c r="O792" s="91" t="n">
        <v>0.873073561750698</v>
      </c>
      <c r="P792" s="91" t="n">
        <v>0.0972592397654768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110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6047866575</v>
      </c>
      <c r="K793" s="91" t="n">
        <v>0.875634371193995</v>
      </c>
      <c r="L793" s="91" t="n">
        <v>0.0974676047866575</v>
      </c>
      <c r="M793" s="92" t="n">
        <v>0.875634371193995</v>
      </c>
      <c r="N793" s="90" t="n">
        <v>0.0974676047866575</v>
      </c>
      <c r="O793" s="91" t="n">
        <v>0.875634371193995</v>
      </c>
      <c r="P793" s="91" t="n">
        <v>0.0974676047866575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9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92397654768</v>
      </c>
      <c r="K794" s="91" t="n">
        <v>0.873073561750698</v>
      </c>
      <c r="L794" s="91" t="n">
        <v>0.0972592397654768</v>
      </c>
      <c r="M794" s="92" t="n">
        <v>0.873073561750698</v>
      </c>
      <c r="N794" s="90" t="n">
        <v>0.0972592397654768</v>
      </c>
      <c r="O794" s="91" t="n">
        <v>0.873073561750698</v>
      </c>
      <c r="P794" s="91" t="n">
        <v>0.0972592397654768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110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6047866575</v>
      </c>
      <c r="K795" s="91" t="n">
        <v>0.875634371193995</v>
      </c>
      <c r="L795" s="91" t="n">
        <v>0.0974676047866575</v>
      </c>
      <c r="M795" s="92" t="n">
        <v>0.875634371193995</v>
      </c>
      <c r="N795" s="90" t="n">
        <v>0.0974676047866575</v>
      </c>
      <c r="O795" s="91" t="n">
        <v>0.875634371193995</v>
      </c>
      <c r="P795" s="91" t="n">
        <v>0.0974676047866575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9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110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9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110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9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92397654768</v>
      </c>
      <c r="K800" s="91" t="n">
        <v>0.873073561750698</v>
      </c>
      <c r="L800" s="91" t="n">
        <v>0.0972592397654768</v>
      </c>
      <c r="M800" s="92" t="n">
        <v>0.873073561750698</v>
      </c>
      <c r="N800" s="90" t="n">
        <v>0.0972592397654768</v>
      </c>
      <c r="O800" s="91" t="n">
        <v>0.873073561750698</v>
      </c>
      <c r="P800" s="91" t="n">
        <v>0.0972592397654768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110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6047866575</v>
      </c>
      <c r="K801" s="91" t="n">
        <v>0.875634371193995</v>
      </c>
      <c r="L801" s="91" t="n">
        <v>0.0974676047866575</v>
      </c>
      <c r="M801" s="92" t="n">
        <v>0.875634371193995</v>
      </c>
      <c r="N801" s="90" t="n">
        <v>0.0974676047866575</v>
      </c>
      <c r="O801" s="91" t="n">
        <v>0.875634371193995</v>
      </c>
      <c r="P801" s="91" t="n">
        <v>0.0974676047866575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9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110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9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110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9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92397654768</v>
      </c>
      <c r="K806" s="91" t="n">
        <v>0.873073561750698</v>
      </c>
      <c r="L806" s="91" t="n">
        <v>0.0972592397654768</v>
      </c>
      <c r="M806" s="92" t="n">
        <v>0.873073561750698</v>
      </c>
      <c r="N806" s="90" t="n">
        <v>0.0972592397654768</v>
      </c>
      <c r="O806" s="91" t="n">
        <v>0.873073561750698</v>
      </c>
      <c r="P806" s="91" t="n">
        <v>0.0972592397654768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110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6047866575</v>
      </c>
      <c r="K807" s="91" t="n">
        <v>0.875634371193995</v>
      </c>
      <c r="L807" s="91" t="n">
        <v>0.0974676047866575</v>
      </c>
      <c r="M807" s="92" t="n">
        <v>0.875634371193995</v>
      </c>
      <c r="N807" s="90" t="n">
        <v>0.0974676047866575</v>
      </c>
      <c r="O807" s="91" t="n">
        <v>0.875634371193995</v>
      </c>
      <c r="P807" s="91" t="n">
        <v>0.0974676047866575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9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110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9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92397654768</v>
      </c>
      <c r="K810" s="91" t="n">
        <v>0.873073561750698</v>
      </c>
      <c r="L810" s="91" t="n">
        <v>0.0972592397654768</v>
      </c>
      <c r="M810" s="92" t="n">
        <v>0.873073561750698</v>
      </c>
      <c r="N810" s="90" t="n">
        <v>0.0972592397654768</v>
      </c>
      <c r="O810" s="91" t="n">
        <v>0.873073561750698</v>
      </c>
      <c r="P810" s="91" t="n">
        <v>0.0972592397654768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110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6047866575</v>
      </c>
      <c r="K811" s="91" t="n">
        <v>0.875634371193995</v>
      </c>
      <c r="L811" s="91" t="n">
        <v>0.0974676047866575</v>
      </c>
      <c r="M811" s="92" t="n">
        <v>0.875634371193995</v>
      </c>
      <c r="N811" s="90" t="n">
        <v>0.0974676047866575</v>
      </c>
      <c r="O811" s="91" t="n">
        <v>0.875634371193995</v>
      </c>
      <c r="P811" s="91" t="n">
        <v>0.0974676047866575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9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92397654768</v>
      </c>
      <c r="K812" s="91" t="n">
        <v>0.873073561750698</v>
      </c>
      <c r="L812" s="91" t="n">
        <v>0.0972592397654768</v>
      </c>
      <c r="M812" s="92" t="n">
        <v>0.873073561750698</v>
      </c>
      <c r="N812" s="90" t="n">
        <v>0.0972592397654768</v>
      </c>
      <c r="O812" s="91" t="n">
        <v>0.873073561750698</v>
      </c>
      <c r="P812" s="91" t="n">
        <v>0.0972592397654768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110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6047866575</v>
      </c>
      <c r="K813" s="91" t="n">
        <v>0.875634371193995</v>
      </c>
      <c r="L813" s="91" t="n">
        <v>0.0974676047866575</v>
      </c>
      <c r="M813" s="92" t="n">
        <v>0.875634371193995</v>
      </c>
      <c r="N813" s="90" t="n">
        <v>0.0974676047866575</v>
      </c>
      <c r="O813" s="91" t="n">
        <v>0.875634371193995</v>
      </c>
      <c r="P813" s="91" t="n">
        <v>0.0974676047866575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9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110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9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92397654768</v>
      </c>
      <c r="K816" s="99" t="n">
        <v>0.873073561750698</v>
      </c>
      <c r="L816" s="99" t="n">
        <v>0.0972592397654768</v>
      </c>
      <c r="M816" s="100" t="n">
        <v>0.873073561750698</v>
      </c>
      <c r="N816" s="98" t="n">
        <v>0.0972592397654768</v>
      </c>
      <c r="O816" s="99" t="n">
        <v>0.873073561750698</v>
      </c>
      <c r="P816" s="99" t="n">
        <v>0.0972592397654768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10529.3</v>
      </c>
      <c r="E4" s="116" t="n">
        <v>8427.8331822588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60345.4162708947</v>
      </c>
      <c r="E6" s="123" t="n">
        <v>48301.5111778623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30411.0668020502</v>
      </c>
      <c r="D10" s="133" t="n">
        <v>354977.308899151</v>
      </c>
      <c r="E10" s="133" t="n">
        <v>3637.05392133101</v>
      </c>
      <c r="F10" s="133" t="n">
        <v>41264.258131303</v>
      </c>
      <c r="G10" s="133" t="n">
        <v>4.23900646296493</v>
      </c>
      <c r="H10" s="133" t="n">
        <v>3.75107006702189</v>
      </c>
      <c r="I10" s="133" t="n">
        <v>0</v>
      </c>
      <c r="J10" s="133" t="n">
        <v>8.64172019126566</v>
      </c>
      <c r="M10" s="132" t="s">
        <v>129</v>
      </c>
      <c r="N10" s="133" t="n">
        <v>60.53</v>
      </c>
      <c r="O10" s="133" t="n">
        <v>440126.446640334</v>
      </c>
      <c r="P10" s="133" t="n">
        <v>0</v>
      </c>
      <c r="Q10" s="133" t="n">
        <v>50307.1408127</v>
      </c>
      <c r="R10" s="133" t="n">
        <v>10.6351325773522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56729.3443601211</v>
      </c>
      <c r="D17" s="150" t="n">
        <v>19517.3423891917</v>
      </c>
      <c r="E17" s="150" t="n">
        <v>20992.1248152567</v>
      </c>
      <c r="F17" s="151" t="s">
        <v>141</v>
      </c>
      <c r="G17" s="150" t="n">
        <v>-16219.8771556727</v>
      </c>
      <c r="H17" s="152" t="n">
        <v>0.714083119792324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8427.8331822588</v>
      </c>
      <c r="D18" s="150" t="n">
        <v>19517.3423891917</v>
      </c>
      <c r="E18" s="150" t="n">
        <v>20992.1248152567</v>
      </c>
      <c r="F18" s="154" t="s">
        <v>141</v>
      </c>
      <c r="G18" s="150" t="n">
        <v>32081.6340221896</v>
      </c>
      <c r="H18" s="152" t="n">
        <v>4.80662897905048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8427.8331822588</v>
      </c>
      <c r="D19" s="157" t="n">
        <v>19517.3423891917</v>
      </c>
      <c r="E19" s="157" t="n">
        <v>20992.1248152567</v>
      </c>
      <c r="F19" s="158" t="s">
        <v>141</v>
      </c>
      <c r="G19" s="157" t="n">
        <v>32081.6340221896</v>
      </c>
      <c r="H19" s="159" t="n">
        <v>4.80662897905048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194319.629688314</v>
      </c>
      <c r="D26" s="165"/>
      <c r="E26" s="166" t="n">
        <v>0.106757521197929</v>
      </c>
      <c r="F26" s="166" t="n">
        <v>0.100439376199395</v>
      </c>
      <c r="G26" s="166" t="n">
        <v>-0.00631814499853394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194319.629688314</v>
      </c>
      <c r="D27" s="165"/>
      <c r="E27" s="166" t="n">
        <v>0.0202178059750503</v>
      </c>
      <c r="F27" s="166" t="n">
        <v>0.100439376199395</v>
      </c>
      <c r="G27" s="166" t="n">
        <v>0.0802215702243446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194319.629688314</v>
      </c>
      <c r="D28" s="165"/>
      <c r="E28" s="166" t="n">
        <v>0.0208960118696817</v>
      </c>
      <c r="F28" s="166" t="n">
        <v>0.100439376199395</v>
      </c>
      <c r="G28" s="166" t="n">
        <v>0.079543364329713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22837.4125912979</v>
      </c>
      <c r="E30" s="172" t="n">
        <v>1.56303763866894</v>
      </c>
      <c r="F30" s="172" t="n">
        <v>0.919198912369593</v>
      </c>
      <c r="G30" s="166" t="n">
        <v>-0.643838726299347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22837.4125912979</v>
      </c>
      <c r="E31" s="172" t="n">
        <v>0.18999670597203</v>
      </c>
      <c r="F31" s="172" t="n">
        <v>0.919198912369593</v>
      </c>
      <c r="G31" s="166" t="n">
        <v>0.729202206397563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22837.4125912979</v>
      </c>
      <c r="E32" s="175" t="n">
        <v>0.191235669816807</v>
      </c>
      <c r="F32" s="175" t="n">
        <v>0.919198912369593</v>
      </c>
      <c r="G32" s="176" t="n">
        <v>0.727963242552786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0774493172103</v>
      </c>
      <c r="D39" s="19" t="n">
        <v>4.54904527806347</v>
      </c>
      <c r="E39" s="19" t="n">
        <v>2.20223457716486</v>
      </c>
      <c r="F39" s="19" t="n">
        <v>21.2767654397866</v>
      </c>
      <c r="G39" s="19" t="n">
        <v>33.460896076245</v>
      </c>
      <c r="H39" s="161" t="s">
        <v>168</v>
      </c>
      <c r="I39" s="143"/>
      <c r="M39" s="117" t="n">
        <v>2008</v>
      </c>
      <c r="N39" s="19" t="n">
        <v>21.2218643642396</v>
      </c>
      <c r="O39" s="19" t="n">
        <v>5.65233730825399</v>
      </c>
      <c r="P39" s="19" t="n">
        <v>2.73676700663121</v>
      </c>
      <c r="Q39" s="19" t="n">
        <v>26.2044916257148</v>
      </c>
      <c r="R39" s="19" t="n">
        <v>41.2104825566799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17.0774493172103</v>
      </c>
      <c r="D48" s="88" t="n">
        <v>4.54904527806347</v>
      </c>
      <c r="E48" s="88" t="n">
        <v>2.20223457716486</v>
      </c>
      <c r="F48" s="88" t="n">
        <v>21.2767654397866</v>
      </c>
      <c r="G48" s="88" t="n">
        <v>33.460896076245</v>
      </c>
      <c r="H48" s="161"/>
      <c r="I48" s="143"/>
      <c r="M48" s="186" t="s">
        <v>170</v>
      </c>
      <c r="N48" s="88" t="n">
        <v>21.2218643642396</v>
      </c>
      <c r="O48" s="88" t="n">
        <v>5.65233730825399</v>
      </c>
      <c r="P48" s="88" t="n">
        <v>2.73676700663121</v>
      </c>
      <c r="Q48" s="88" t="n">
        <v>26.2044916257148</v>
      </c>
      <c r="R48" s="88" t="n">
        <v>41.21048255667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98.8946960451</v>
      </c>
      <c r="D53" s="19" t="n">
        <v>52.8827333699221</v>
      </c>
      <c r="E53" s="19" t="n">
        <v>25.6609918152937</v>
      </c>
      <c r="F53" s="19" t="n">
        <v>241.39591006812</v>
      </c>
      <c r="G53" s="19" t="n">
        <v>379.631174807984</v>
      </c>
      <c r="H53" s="142"/>
      <c r="I53" s="143"/>
      <c r="M53" s="140" t="n">
        <v>2008</v>
      </c>
      <c r="N53" s="19" t="n">
        <v>246.549202327305</v>
      </c>
      <c r="O53" s="19" t="n">
        <v>65.5411971396061</v>
      </c>
      <c r="P53" s="19" t="n">
        <v>31.8107997403418</v>
      </c>
      <c r="Q53" s="19" t="n">
        <v>294.296773754297</v>
      </c>
      <c r="R53" s="19" t="n">
        <v>462.825695476837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198.8946960451</v>
      </c>
      <c r="D62" s="188" t="n">
        <v>52.8827333699221</v>
      </c>
      <c r="E62" s="188" t="n">
        <v>25.6609918152937</v>
      </c>
      <c r="F62" s="188" t="n">
        <v>241.39591006812</v>
      </c>
      <c r="G62" s="188" t="n">
        <v>379.631174807984</v>
      </c>
      <c r="H62" s="189"/>
      <c r="I62" s="178"/>
      <c r="M62" s="187" t="s">
        <v>172</v>
      </c>
      <c r="N62" s="188" t="n">
        <v>246.549202327305</v>
      </c>
      <c r="O62" s="188" t="n">
        <v>65.5411971396061</v>
      </c>
      <c r="P62" s="188" t="n">
        <v>31.8107997403418</v>
      </c>
      <c r="Q62" s="188" t="n">
        <v>294.296773754297</v>
      </c>
      <c r="R62" s="188" t="n">
        <v>462.825695476837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0411.0668020502</v>
      </c>
      <c r="D69" s="198" t="n">
        <v>354977.308899151</v>
      </c>
      <c r="E69" s="19" t="n">
        <v>3637.05392133101</v>
      </c>
      <c r="F69" s="19" t="n">
        <v>41264.258131303</v>
      </c>
      <c r="G69" s="197" t="n">
        <v>4.23900646296493</v>
      </c>
      <c r="H69" s="19" t="n">
        <v>3.75107006702189</v>
      </c>
      <c r="I69" s="199"/>
      <c r="J69" s="199" t="n">
        <v>8.64172019126566</v>
      </c>
      <c r="K69" s="200" t="n">
        <v>0</v>
      </c>
      <c r="M69" s="196" t="n">
        <v>2008</v>
      </c>
      <c r="N69" s="197" t="n">
        <v>60.53</v>
      </c>
      <c r="O69" s="198" t="n">
        <v>440126.446640334</v>
      </c>
      <c r="P69" s="19" t="n">
        <v>0</v>
      </c>
      <c r="Q69" s="19" t="n">
        <v>50307.1408127</v>
      </c>
      <c r="R69" s="199" t="n">
        <v>10.6351325773522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4.40265493470325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0411.0668020502</v>
      </c>
      <c r="D78" s="203" t="n">
        <v>354977.308899151</v>
      </c>
      <c r="E78" s="204" t="n">
        <v>3637.05392133101</v>
      </c>
      <c r="F78" s="204" t="n">
        <v>41264.258131303</v>
      </c>
      <c r="G78" s="202" t="n">
        <v>4.23900646296493</v>
      </c>
      <c r="H78" s="204" t="n">
        <v>3.75107006702189</v>
      </c>
      <c r="I78" s="203"/>
      <c r="J78" s="203" t="n">
        <v>8.64172019126566</v>
      </c>
      <c r="K78" s="205" t="n">
        <v>4.40265493470325</v>
      </c>
      <c r="M78" s="201" t="s">
        <v>52</v>
      </c>
      <c r="N78" s="202" t="n">
        <v>60.53</v>
      </c>
      <c r="O78" s="203" t="n">
        <v>440126.446640334</v>
      </c>
      <c r="P78" s="204" t="n">
        <v>0</v>
      </c>
      <c r="Q78" s="204" t="n">
        <v>50307.1408127</v>
      </c>
      <c r="R78" s="203" t="n">
        <v>10.6351325773522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30411.0668020502</v>
      </c>
      <c r="D83" s="81" t="n">
        <v>354977.308899151</v>
      </c>
      <c r="E83" s="208" t="n">
        <v>3637.05392133101</v>
      </c>
      <c r="F83" s="82" t="n">
        <v>41264.258131303</v>
      </c>
      <c r="G83" s="81" t="n">
        <v>4.23900646296493</v>
      </c>
      <c r="H83" s="81" t="n">
        <v>3.75107006702189</v>
      </c>
      <c r="I83" s="81"/>
      <c r="J83" s="82" t="n">
        <v>8.64172019126566</v>
      </c>
      <c r="K83" s="82" t="n">
        <v>-16219.8771556726</v>
      </c>
    </row>
    <row r="84" customFormat="false" ht="15" hidden="false" customHeight="false" outlineLevel="0" collapsed="false">
      <c r="B84" s="209" t="s">
        <v>179</v>
      </c>
      <c r="C84" s="210" t="n">
        <v>30411.0668020502</v>
      </c>
      <c r="D84" s="88" t="n">
        <v>354977.308899151</v>
      </c>
      <c r="E84" s="210" t="n">
        <v>3637.05392133101</v>
      </c>
      <c r="F84" s="89" t="n">
        <v>41264.258131303</v>
      </c>
      <c r="G84" s="88" t="n">
        <v>4.23900646296493</v>
      </c>
      <c r="H84" s="88" t="n">
        <v>3.75107006702189</v>
      </c>
      <c r="I84" s="88"/>
      <c r="J84" s="89" t="n">
        <v>8.64172019126566</v>
      </c>
      <c r="K84" s="89" t="n">
        <v>-16219.8771556726</v>
      </c>
    </row>
    <row r="85" customFormat="false" ht="15" hidden="false" customHeight="false" outlineLevel="0" collapsed="false">
      <c r="B85" s="209" t="s">
        <v>18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30411.0668020502</v>
      </c>
      <c r="D112" s="81" t="n">
        <v>354977.308899151</v>
      </c>
      <c r="E112" s="208" t="n">
        <v>3637.05392133101</v>
      </c>
      <c r="F112" s="82" t="n">
        <v>41264.258131303</v>
      </c>
      <c r="G112" s="208" t="n">
        <v>4.23900646296493</v>
      </c>
      <c r="H112" s="81" t="n">
        <v>3.75107006702189</v>
      </c>
      <c r="I112" s="82"/>
      <c r="J112" s="82" t="n">
        <v>8.64172019126566</v>
      </c>
      <c r="K112" s="82" t="n">
        <v>-16219.877155672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664.64008</v>
      </c>
      <c r="D117" s="89" t="n">
        <v>8640.32104</v>
      </c>
      <c r="E117" s="88" t="n">
        <v>550.58328</v>
      </c>
      <c r="F117" s="89" t="n">
        <v>7157.58264000001</v>
      </c>
      <c r="G117" s="210" t="n">
        <v>0.170636202091556</v>
      </c>
      <c r="H117" s="88" t="n">
        <v>0.170645035302953</v>
      </c>
      <c r="I117" s="88"/>
      <c r="J117" s="89" t="n">
        <v>0.933192</v>
      </c>
      <c r="K117" s="217" t="n">
        <v>-28686.8673100126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1785.41971096599</v>
      </c>
      <c r="D121" s="89" t="n">
        <v>32421.1442193199</v>
      </c>
      <c r="E121" s="88" t="n">
        <v>421.157982</v>
      </c>
      <c r="F121" s="89" t="n">
        <v>8424.46164</v>
      </c>
      <c r="G121" s="210" t="n">
        <v>0.581012882482861</v>
      </c>
      <c r="H121" s="88" t="n">
        <v>0.231785229345788</v>
      </c>
      <c r="I121" s="88"/>
      <c r="J121" s="89" t="n">
        <v>1.841754176464</v>
      </c>
      <c r="K121" s="217" t="n">
        <v>-5740.70757308276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48.06</v>
      </c>
      <c r="F122" s="89" t="n">
        <v>865.08</v>
      </c>
      <c r="G122" s="210" t="n">
        <v>0</v>
      </c>
      <c r="H122" s="88" t="n">
        <v>0</v>
      </c>
      <c r="I122" s="88"/>
      <c r="J122" s="89" t="n">
        <v>0</v>
      </c>
      <c r="K122" s="217" t="n">
        <v>-411.581052469052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5326.64</v>
      </c>
      <c r="D131" s="89" t="n">
        <v>95879.5199999999</v>
      </c>
      <c r="E131" s="88" t="n">
        <v>0</v>
      </c>
      <c r="F131" s="89" t="n">
        <v>0</v>
      </c>
      <c r="G131" s="210" t="n">
        <v>0.614125363813294</v>
      </c>
      <c r="H131" s="88" t="n">
        <v>0.475259281273056</v>
      </c>
      <c r="I131" s="88"/>
      <c r="J131" s="89" t="n">
        <v>0.905528799999999</v>
      </c>
      <c r="K131" s="217" t="n">
        <v>-6038.04159522745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588.2549251</v>
      </c>
      <c r="D134" s="89" t="n">
        <v>5882.549251</v>
      </c>
      <c r="E134" s="88" t="n">
        <v>0</v>
      </c>
      <c r="F134" s="89" t="n">
        <v>0</v>
      </c>
      <c r="G134" s="210" t="n">
        <v>0.0321136255900202</v>
      </c>
      <c r="H134" s="88" t="n">
        <v>0.0321149890562592</v>
      </c>
      <c r="I134" s="88"/>
      <c r="J134" s="89" t="n">
        <v>0.111101103</v>
      </c>
      <c r="K134" s="217" t="n">
        <v>175.758865847043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22046.1120859841</v>
      </c>
      <c r="D136" s="89" t="n">
        <v>212153.77438883</v>
      </c>
      <c r="E136" s="88" t="n">
        <v>2617.25265933101</v>
      </c>
      <c r="F136" s="89" t="n">
        <v>24817.133851303</v>
      </c>
      <c r="G136" s="210" t="n">
        <v>2.84111838898722</v>
      </c>
      <c r="H136" s="88" t="n">
        <v>2.84126553204383</v>
      </c>
      <c r="I136" s="88"/>
      <c r="J136" s="89" t="n">
        <v>4.85014411180161</v>
      </c>
      <c r="K136" s="217" t="n">
        <v>24481.5615092722</v>
      </c>
    </row>
    <row r="137" customFormat="false" ht="15" hidden="false" customHeight="false" outlineLevel="0" collapsed="false">
      <c r="B137" s="218" t="s">
        <v>205</v>
      </c>
      <c r="C137" s="210" t="n">
        <v>8.00355337560177E-011</v>
      </c>
      <c r="D137" s="89" t="n">
        <v>9.31322574615479E-010</v>
      </c>
      <c r="E137" s="88" t="n">
        <v>4.54747350886464E-012</v>
      </c>
      <c r="F137" s="89" t="n">
        <v>0</v>
      </c>
      <c r="G137" s="210" t="n">
        <v>-2.22044604925031E-014</v>
      </c>
      <c r="H137" s="88" t="n">
        <v>1.02140518265514E-014</v>
      </c>
      <c r="I137" s="88" t="n">
        <v>0</v>
      </c>
      <c r="J137" s="89" t="n">
        <v>5.32907051820075E-014</v>
      </c>
      <c r="K137" s="217" t="n">
        <v>-1.63709046319127E-011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30411.06680205</v>
      </c>
      <c r="D142" s="81" t="n">
        <v>354977.30889915</v>
      </c>
      <c r="E142" s="81" t="n">
        <v>3637.05392133101</v>
      </c>
      <c r="F142" s="82" t="n">
        <v>41264.258131303</v>
      </c>
      <c r="G142" s="208" t="n">
        <v>4.23900646296496</v>
      </c>
      <c r="H142" s="81" t="n">
        <v>3.75107006702188</v>
      </c>
      <c r="I142" s="81"/>
      <c r="J142" s="82" t="n">
        <v>8.64172019126561</v>
      </c>
      <c r="K142" s="82" t="n">
        <v>-16219.8771556727</v>
      </c>
    </row>
    <row r="143" customFormat="false" ht="15" hidden="false" customHeight="false" outlineLevel="0" collapsed="false">
      <c r="B143" s="117" t="n">
        <v>7</v>
      </c>
      <c r="C143" s="19" t="n">
        <v>18512.985764997</v>
      </c>
      <c r="D143" s="19" t="n">
        <v>208636.534713442</v>
      </c>
      <c r="E143" s="19" t="n">
        <v>2202.105831705</v>
      </c>
      <c r="F143" s="198" t="n">
        <v>24407.934950165</v>
      </c>
      <c r="G143" s="197" t="n">
        <v>2.52520281549233</v>
      </c>
      <c r="H143" s="19" t="n">
        <v>2.2818333984999</v>
      </c>
      <c r="I143" s="19"/>
      <c r="J143" s="198" t="n">
        <v>5.02533080636481</v>
      </c>
      <c r="K143" s="198" t="n">
        <v>-3160.01183836362</v>
      </c>
    </row>
    <row r="144" customFormat="false" ht="15" hidden="false" customHeight="false" outlineLevel="0" collapsed="false">
      <c r="B144" s="117" t="n">
        <v>10</v>
      </c>
      <c r="C144" s="19" t="n">
        <v>9881.70284081629</v>
      </c>
      <c r="D144" s="19" t="n">
        <v>114288.694487993</v>
      </c>
      <c r="E144" s="19" t="n">
        <v>1359.931649626</v>
      </c>
      <c r="F144" s="198" t="n">
        <v>16075.320341138</v>
      </c>
      <c r="G144" s="197" t="n">
        <v>1.45606891066603</v>
      </c>
      <c r="H144" s="19" t="n">
        <v>1.26363966612356</v>
      </c>
      <c r="I144" s="19"/>
      <c r="J144" s="198" t="n">
        <v>3.16076263084639</v>
      </c>
      <c r="K144" s="198" t="n">
        <v>-10050.3176579382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34.968</v>
      </c>
      <c r="D146" s="19" t="n">
        <v>524.52</v>
      </c>
      <c r="E146" s="19" t="n">
        <v>0</v>
      </c>
      <c r="F146" s="198" t="n">
        <v>0</v>
      </c>
      <c r="G146" s="197" t="n">
        <v>0.0113793178992453</v>
      </c>
      <c r="H146" s="19" t="n">
        <v>0.00453958576237422</v>
      </c>
      <c r="I146" s="19"/>
      <c r="J146" s="198" t="n">
        <v>0.03348</v>
      </c>
      <c r="K146" s="198" t="n">
        <v>-36.6706112184319</v>
      </c>
    </row>
    <row r="147" customFormat="false" ht="15" hidden="false" customHeight="false" outlineLevel="0" collapsed="false">
      <c r="B147" s="117" t="s">
        <v>208</v>
      </c>
      <c r="C147" s="19" t="n">
        <v>1981.4101962368</v>
      </c>
      <c r="D147" s="19" t="n">
        <v>31527.5596977152</v>
      </c>
      <c r="E147" s="19" t="n">
        <v>75.01644</v>
      </c>
      <c r="F147" s="198" t="n">
        <v>781.00284</v>
      </c>
      <c r="G147" s="197" t="n">
        <v>0.246355418907357</v>
      </c>
      <c r="H147" s="19" t="n">
        <v>0.201057416636043</v>
      </c>
      <c r="I147" s="19"/>
      <c r="J147" s="198" t="n">
        <v>0.4221467540544</v>
      </c>
      <c r="K147" s="198" t="n">
        <v>-2972.8770481524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7510700670218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4.23900646296493</v>
      </c>
      <c r="D161" s="19" t="n">
        <v>3.75107006702189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4.23900646296493</v>
      </c>
      <c r="D162" s="19" t="n">
        <v>3.75107006702189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4.23900646296493</v>
      </c>
      <c r="D163" s="19" t="n">
        <v>3.7510700670218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4.23900646296493</v>
      </c>
      <c r="D164" s="19" t="n">
        <v>3.7510700670218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4.23900646296493</v>
      </c>
      <c r="D165" s="19" t="n">
        <v>3.7510700670218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4.23900646296493</v>
      </c>
      <c r="D166" s="19" t="n">
        <v>3.7510700670218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4.23900646296493</v>
      </c>
      <c r="D167" s="19" t="n">
        <v>3.7510700670218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4.23900646296493</v>
      </c>
      <c r="D168" s="19" t="n">
        <v>3.7510700670218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4.23900646296493</v>
      </c>
      <c r="D169" s="19" t="n">
        <v>2.68043334437604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75107006702189</v>
      </c>
      <c r="E211" s="19" t="n">
        <v>4.01236745834594</v>
      </c>
      <c r="F211" s="229"/>
      <c r="G211" s="19" t="n">
        <v>2681.48014783633</v>
      </c>
      <c r="H211" s="19" t="n">
        <v>342.23272527758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75107006702189</v>
      </c>
      <c r="E212" s="19" t="n">
        <v>4.01236745834594</v>
      </c>
      <c r="F212" s="229"/>
      <c r="G212" s="19" t="n">
        <v>2681.48014783633</v>
      </c>
      <c r="H212" s="19" t="n">
        <v>342.23272527758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75107006702189</v>
      </c>
      <c r="E213" s="19" t="n">
        <v>4.01236745834594</v>
      </c>
      <c r="F213" s="229"/>
      <c r="G213" s="19" t="n">
        <v>2681.48014783633</v>
      </c>
      <c r="H213" s="19" t="n">
        <v>342.23272527758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75107006702189</v>
      </c>
      <c r="E214" s="19" t="n">
        <v>4.01236745834594</v>
      </c>
      <c r="F214" s="229"/>
      <c r="G214" s="19" t="n">
        <v>2681.48014783633</v>
      </c>
      <c r="H214" s="19" t="n">
        <v>263.942928277585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4.23900646296493</v>
      </c>
      <c r="E215" s="19" t="n">
        <v>4.40265493470325</v>
      </c>
      <c r="F215" s="229"/>
      <c r="G215" s="19" t="n">
        <v>2328.30762102494</v>
      </c>
      <c r="H215" s="19" t="n">
        <v>263.942928277585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4.23900646296493</v>
      </c>
      <c r="E216" s="19" t="n">
        <v>4.40265493470325</v>
      </c>
      <c r="F216" s="229"/>
      <c r="G216" s="19" t="n">
        <v>2328.30762102494</v>
      </c>
      <c r="H216" s="19" t="n">
        <v>263.942928277585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4.23900646296493</v>
      </c>
      <c r="E217" s="19" t="n">
        <v>4.40265493470325</v>
      </c>
      <c r="F217" s="229"/>
      <c r="G217" s="19" t="n">
        <v>2328.30762102494</v>
      </c>
      <c r="H217" s="19" t="n">
        <v>263.942928277585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4.23900646296493</v>
      </c>
      <c r="E218" s="19" t="n">
        <v>4.40265493470325</v>
      </c>
      <c r="F218" s="229"/>
      <c r="G218" s="19" t="n">
        <v>2328.30762102494</v>
      </c>
      <c r="H218" s="19" t="n">
        <v>263.942928277585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4.23900646296493</v>
      </c>
      <c r="E219" s="19" t="n">
        <v>4.40265493470325</v>
      </c>
      <c r="F219" s="229"/>
      <c r="G219" s="19" t="n">
        <v>2328.30762102494</v>
      </c>
      <c r="H219" s="19" t="n">
        <v>263.942928277585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75107006702189</v>
      </c>
      <c r="E220" s="19" t="n">
        <v>4.01236745834594</v>
      </c>
      <c r="F220" s="229"/>
      <c r="G220" s="19" t="n">
        <v>2681.48014783633</v>
      </c>
      <c r="H220" s="19" t="n">
        <v>342.23272527758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75107006702189</v>
      </c>
      <c r="E221" s="19" t="n">
        <v>4.01236745834594</v>
      </c>
      <c r="F221" s="229"/>
      <c r="G221" s="19" t="n">
        <v>2681.48014783633</v>
      </c>
      <c r="H221" s="19" t="n">
        <v>342.23272527758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75107006702189</v>
      </c>
      <c r="E222" s="19" t="n">
        <v>4.01236745834594</v>
      </c>
      <c r="F222" s="229"/>
      <c r="G222" s="19" t="n">
        <v>2681.48014783633</v>
      </c>
      <c r="H222" s="19" t="n">
        <v>342.23272527758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75107006702189</v>
      </c>
      <c r="E223" s="19" t="n">
        <v>4.01236745834594</v>
      </c>
      <c r="F223" s="229"/>
      <c r="G223" s="19" t="n">
        <v>2681.48014783633</v>
      </c>
      <c r="H223" s="19" t="n">
        <v>342.23272527758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75107006702189</v>
      </c>
      <c r="E224" s="19" t="n">
        <v>4.01236745834594</v>
      </c>
      <c r="F224" s="229"/>
      <c r="G224" s="19" t="n">
        <v>2681.48014783633</v>
      </c>
      <c r="H224" s="19" t="n">
        <v>342.23272527758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75107006702189</v>
      </c>
      <c r="E225" s="19" t="n">
        <v>4.01236745834594</v>
      </c>
      <c r="F225" s="229"/>
      <c r="G225" s="19" t="n">
        <v>2681.48014783633</v>
      </c>
      <c r="H225" s="19" t="n">
        <v>342.23272527758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75107006702189</v>
      </c>
      <c r="E226" s="19" t="n">
        <v>4.01236745834594</v>
      </c>
      <c r="F226" s="229"/>
      <c r="G226" s="19" t="n">
        <v>2681.48014783633</v>
      </c>
      <c r="H226" s="19" t="n">
        <v>263.942928277585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4.23900646296493</v>
      </c>
      <c r="E227" s="19" t="n">
        <v>4.40265493470325</v>
      </c>
      <c r="F227" s="229"/>
      <c r="G227" s="19" t="n">
        <v>2328.30762102494</v>
      </c>
      <c r="H227" s="19" t="n">
        <v>263.942928277585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4.23900646296493</v>
      </c>
      <c r="E228" s="19" t="n">
        <v>4.40265493470325</v>
      </c>
      <c r="F228" s="229"/>
      <c r="G228" s="19" t="n">
        <v>2328.30762102494</v>
      </c>
      <c r="H228" s="19" t="n">
        <v>263.942928277585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4.23900646296493</v>
      </c>
      <c r="E229" s="19" t="n">
        <v>4.40265493470325</v>
      </c>
      <c r="F229" s="229"/>
      <c r="G229" s="19" t="n">
        <v>2328.30762102494</v>
      </c>
      <c r="H229" s="19" t="n">
        <v>263.942928277585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4.23900646296493</v>
      </c>
      <c r="E230" s="19" t="n">
        <v>4.40265493470325</v>
      </c>
      <c r="F230" s="229"/>
      <c r="G230" s="19" t="n">
        <v>2328.30762102494</v>
      </c>
      <c r="H230" s="19" t="n">
        <v>263.942928277585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4.23900646296493</v>
      </c>
      <c r="E231" s="19" t="n">
        <v>4.40265493470325</v>
      </c>
      <c r="F231" s="229"/>
      <c r="G231" s="19" t="n">
        <v>2328.30762102494</v>
      </c>
      <c r="H231" s="19" t="n">
        <v>263.942928277585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75107006702189</v>
      </c>
      <c r="E232" s="19" t="n">
        <v>4.01236745834594</v>
      </c>
      <c r="F232" s="229"/>
      <c r="G232" s="19" t="n">
        <v>2681.48014783633</v>
      </c>
      <c r="H232" s="19" t="n">
        <v>342.23272527758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75107006702189</v>
      </c>
      <c r="E233" s="19" t="n">
        <v>4.01236745834594</v>
      </c>
      <c r="F233" s="229"/>
      <c r="G233" s="19" t="n">
        <v>2681.48014783633</v>
      </c>
      <c r="H233" s="19" t="n">
        <v>342.23272527758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75107006702189</v>
      </c>
      <c r="E234" s="19" t="n">
        <v>4.01236745834594</v>
      </c>
      <c r="F234" s="229"/>
      <c r="G234" s="19" t="n">
        <v>2681.48014783633</v>
      </c>
      <c r="H234" s="19" t="n">
        <v>342.23272527758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75107006702189</v>
      </c>
      <c r="E235" s="19" t="n">
        <v>4.01236745834594</v>
      </c>
      <c r="F235" s="229"/>
      <c r="G235" s="19" t="n">
        <v>2681.48014783633</v>
      </c>
      <c r="H235" s="19" t="n">
        <v>342.23272527758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75107006702189</v>
      </c>
      <c r="E236" s="19" t="n">
        <v>4.01236745834594</v>
      </c>
      <c r="F236" s="229"/>
      <c r="G236" s="19" t="n">
        <v>2681.48014783633</v>
      </c>
      <c r="H236" s="19" t="n">
        <v>342.23272527758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75107006702189</v>
      </c>
      <c r="E237" s="19" t="n">
        <v>4.01236745834594</v>
      </c>
      <c r="F237" s="229"/>
      <c r="G237" s="19" t="n">
        <v>2681.48014783633</v>
      </c>
      <c r="H237" s="19" t="n">
        <v>342.23272527758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75107006702189</v>
      </c>
      <c r="E238" s="19" t="n">
        <v>4.01236745834594</v>
      </c>
      <c r="F238" s="229"/>
      <c r="G238" s="19" t="n">
        <v>2681.48014783633</v>
      </c>
      <c r="H238" s="19" t="n">
        <v>263.942928277585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4.23900646296493</v>
      </c>
      <c r="E239" s="19" t="n">
        <v>4.40265493470325</v>
      </c>
      <c r="F239" s="229"/>
      <c r="G239" s="19" t="n">
        <v>2328.30762102494</v>
      </c>
      <c r="H239" s="19" t="n">
        <v>263.942928277585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4.23900646296493</v>
      </c>
      <c r="E240" s="19" t="n">
        <v>4.40265493470325</v>
      </c>
      <c r="F240" s="229"/>
      <c r="G240" s="19" t="n">
        <v>2328.30762102494</v>
      </c>
      <c r="H240" s="19" t="n">
        <v>263.942928277585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4.23900646296493</v>
      </c>
      <c r="E241" s="19" t="n">
        <v>4.40265493470325</v>
      </c>
      <c r="F241" s="229"/>
      <c r="G241" s="19" t="n">
        <v>2328.30762102494</v>
      </c>
      <c r="H241" s="19" t="n">
        <v>263.942928277585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4.23900646296493</v>
      </c>
      <c r="E242" s="19" t="n">
        <v>4.40265493470325</v>
      </c>
      <c r="F242" s="229"/>
      <c r="G242" s="19" t="n">
        <v>2328.30762102494</v>
      </c>
      <c r="H242" s="19" t="n">
        <v>263.942928277585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4.23900646296493</v>
      </c>
      <c r="E243" s="19" t="n">
        <v>4.40265493470325</v>
      </c>
      <c r="F243" s="229"/>
      <c r="G243" s="19" t="n">
        <v>2328.30762102494</v>
      </c>
      <c r="H243" s="19" t="n">
        <v>263.942928277585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75107006702189</v>
      </c>
      <c r="E244" s="19" t="n">
        <v>4.01236745834594</v>
      </c>
      <c r="F244" s="229"/>
      <c r="G244" s="19" t="n">
        <v>2681.48014783633</v>
      </c>
      <c r="H244" s="19" t="n">
        <v>342.23272527758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75107006702189</v>
      </c>
      <c r="E245" s="19" t="n">
        <v>4.01236745834594</v>
      </c>
      <c r="F245" s="229"/>
      <c r="G245" s="19" t="n">
        <v>2681.48014783633</v>
      </c>
      <c r="H245" s="19" t="n">
        <v>342.23272527758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75107006702189</v>
      </c>
      <c r="E246" s="19" t="n">
        <v>4.01236745834594</v>
      </c>
      <c r="F246" s="229"/>
      <c r="G246" s="19" t="n">
        <v>2681.48014783633</v>
      </c>
      <c r="H246" s="19" t="n">
        <v>342.23272527758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75107006702189</v>
      </c>
      <c r="E247" s="19" t="n">
        <v>4.01236745834594</v>
      </c>
      <c r="F247" s="229"/>
      <c r="G247" s="19" t="n">
        <v>2681.48014783633</v>
      </c>
      <c r="H247" s="19" t="n">
        <v>342.23272527758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75107006702189</v>
      </c>
      <c r="E248" s="19" t="n">
        <v>4.01236745834594</v>
      </c>
      <c r="F248" s="229"/>
      <c r="G248" s="19" t="n">
        <v>2681.48014783633</v>
      </c>
      <c r="H248" s="19" t="n">
        <v>342.23272527758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75107006702189</v>
      </c>
      <c r="E249" s="19" t="n">
        <v>4.01236745834594</v>
      </c>
      <c r="F249" s="229"/>
      <c r="G249" s="19" t="n">
        <v>2681.48014783633</v>
      </c>
      <c r="H249" s="19" t="n">
        <v>342.23272527758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75107006702189</v>
      </c>
      <c r="E250" s="19" t="n">
        <v>4.01236745834594</v>
      </c>
      <c r="F250" s="229"/>
      <c r="G250" s="19" t="n">
        <v>2681.48014783633</v>
      </c>
      <c r="H250" s="19" t="n">
        <v>263.942928277585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4.23900646296493</v>
      </c>
      <c r="E251" s="19" t="n">
        <v>4.40265493470325</v>
      </c>
      <c r="F251" s="229"/>
      <c r="G251" s="19" t="n">
        <v>2328.30762102494</v>
      </c>
      <c r="H251" s="19" t="n">
        <v>263.942928277585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4.23900646296493</v>
      </c>
      <c r="E252" s="19" t="n">
        <v>4.40265493470325</v>
      </c>
      <c r="F252" s="229"/>
      <c r="G252" s="19" t="n">
        <v>2328.30762102494</v>
      </c>
      <c r="H252" s="19" t="n">
        <v>263.942928277585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4.23900646296493</v>
      </c>
      <c r="E253" s="19" t="n">
        <v>4.40265493470325</v>
      </c>
      <c r="F253" s="229"/>
      <c r="G253" s="19" t="n">
        <v>2328.30762102494</v>
      </c>
      <c r="H253" s="19" t="n">
        <v>263.942928277585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4.23900646296493</v>
      </c>
      <c r="E254" s="19" t="n">
        <v>4.40265493470325</v>
      </c>
      <c r="F254" s="229"/>
      <c r="G254" s="19" t="n">
        <v>2328.30762102494</v>
      </c>
      <c r="H254" s="19" t="n">
        <v>263.942928277585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4.23900646296493</v>
      </c>
      <c r="E255" s="19" t="n">
        <v>4.40265493470325</v>
      </c>
      <c r="F255" s="229"/>
      <c r="G255" s="19" t="n">
        <v>2328.30762102494</v>
      </c>
      <c r="H255" s="19" t="n">
        <v>263.942928277585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75107006702189</v>
      </c>
      <c r="E256" s="19" t="n">
        <v>4.01236745834594</v>
      </c>
      <c r="F256" s="229"/>
      <c r="G256" s="19" t="n">
        <v>2681.48014783633</v>
      </c>
      <c r="H256" s="19" t="n">
        <v>342.23272527758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75107006702189</v>
      </c>
      <c r="E257" s="19" t="n">
        <v>4.01236745834594</v>
      </c>
      <c r="F257" s="229"/>
      <c r="G257" s="19" t="n">
        <v>2681.48014783633</v>
      </c>
      <c r="H257" s="19" t="n">
        <v>342.23272527758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75107006702189</v>
      </c>
      <c r="E258" s="19" t="n">
        <v>4.01236745834594</v>
      </c>
      <c r="F258" s="229"/>
      <c r="G258" s="19" t="n">
        <v>2681.48014783633</v>
      </c>
      <c r="H258" s="19" t="n">
        <v>342.23272527758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75107006702189</v>
      </c>
      <c r="E259" s="19" t="n">
        <v>4.01236745834594</v>
      </c>
      <c r="F259" s="229"/>
      <c r="G259" s="19" t="n">
        <v>2681.48014783633</v>
      </c>
      <c r="H259" s="19" t="n">
        <v>342.23272527758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75107006702189</v>
      </c>
      <c r="E260" s="19" t="n">
        <v>4.01236745834594</v>
      </c>
      <c r="F260" s="229"/>
      <c r="G260" s="19" t="n">
        <v>2681.48014783633</v>
      </c>
      <c r="H260" s="19" t="n">
        <v>342.23272527758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75107006702189</v>
      </c>
      <c r="E261" s="19" t="n">
        <v>4.01236745834594</v>
      </c>
      <c r="F261" s="229"/>
      <c r="G261" s="19" t="n">
        <v>2681.48014783633</v>
      </c>
      <c r="H261" s="19" t="n">
        <v>342.23272527758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75107006702189</v>
      </c>
      <c r="E262" s="19" t="n">
        <v>4.01236745834594</v>
      </c>
      <c r="F262" s="229"/>
      <c r="G262" s="19" t="n">
        <v>2681.48014783633</v>
      </c>
      <c r="H262" s="19" t="n">
        <v>263.942928277585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4.23900646296493</v>
      </c>
      <c r="E263" s="19" t="n">
        <v>4.40265493470325</v>
      </c>
      <c r="F263" s="229"/>
      <c r="G263" s="19" t="n">
        <v>2328.30762102494</v>
      </c>
      <c r="H263" s="19" t="n">
        <v>263.942928277585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4.23900646296493</v>
      </c>
      <c r="E264" s="19" t="n">
        <v>4.40265493470325</v>
      </c>
      <c r="F264" s="229"/>
      <c r="G264" s="19" t="n">
        <v>2328.30762102494</v>
      </c>
      <c r="H264" s="19" t="n">
        <v>263.942928277585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4.23900646296493</v>
      </c>
      <c r="E265" s="19" t="n">
        <v>4.40265493470325</v>
      </c>
      <c r="F265" s="229"/>
      <c r="G265" s="19" t="n">
        <v>2328.30762102494</v>
      </c>
      <c r="H265" s="19" t="n">
        <v>263.942928277585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4.23900646296493</v>
      </c>
      <c r="E266" s="19" t="n">
        <v>4.40265493470325</v>
      </c>
      <c r="F266" s="229"/>
      <c r="G266" s="19" t="n">
        <v>2328.30762102494</v>
      </c>
      <c r="H266" s="19" t="n">
        <v>263.942928277585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4.23900646296493</v>
      </c>
      <c r="E267" s="19" t="n">
        <v>4.40265493470325</v>
      </c>
      <c r="F267" s="229"/>
      <c r="G267" s="19" t="n">
        <v>2328.30762102494</v>
      </c>
      <c r="H267" s="19" t="n">
        <v>263.942928277585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75107006702189</v>
      </c>
      <c r="E268" s="19" t="n">
        <v>4.01236745834594</v>
      </c>
      <c r="F268" s="229"/>
      <c r="G268" s="19" t="n">
        <v>2681.48014783633</v>
      </c>
      <c r="H268" s="19" t="n">
        <v>342.23272527758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75107006702189</v>
      </c>
      <c r="E269" s="19" t="n">
        <v>4.01236745834594</v>
      </c>
      <c r="F269" s="229"/>
      <c r="G269" s="19" t="n">
        <v>2681.48014783633</v>
      </c>
      <c r="H269" s="19" t="n">
        <v>342.23272527758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75107006702189</v>
      </c>
      <c r="E270" s="19" t="n">
        <v>4.01236745834594</v>
      </c>
      <c r="F270" s="229"/>
      <c r="G270" s="19" t="n">
        <v>2681.48014783633</v>
      </c>
      <c r="H270" s="19" t="n">
        <v>342.23272527758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75107006702189</v>
      </c>
      <c r="E271" s="19" t="n">
        <v>4.01236745834594</v>
      </c>
      <c r="F271" s="229"/>
      <c r="G271" s="19" t="n">
        <v>2681.48014783633</v>
      </c>
      <c r="H271" s="19" t="n">
        <v>342.23272527758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75107006702189</v>
      </c>
      <c r="E272" s="19" t="n">
        <v>4.01236745834594</v>
      </c>
      <c r="F272" s="229"/>
      <c r="G272" s="19" t="n">
        <v>2681.48014783633</v>
      </c>
      <c r="H272" s="19" t="n">
        <v>342.23272527758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75107006702189</v>
      </c>
      <c r="E273" s="19" t="n">
        <v>4.01236745834594</v>
      </c>
      <c r="F273" s="229"/>
      <c r="G273" s="19" t="n">
        <v>2681.48014783633</v>
      </c>
      <c r="H273" s="19" t="n">
        <v>342.23272527758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75107006702189</v>
      </c>
      <c r="E274" s="19" t="n">
        <v>4.01236745834594</v>
      </c>
      <c r="F274" s="229"/>
      <c r="G274" s="19" t="n">
        <v>2681.48014783633</v>
      </c>
      <c r="H274" s="19" t="n">
        <v>263.942928277585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4.23900646296493</v>
      </c>
      <c r="E275" s="19" t="n">
        <v>4.40265493470325</v>
      </c>
      <c r="F275" s="229"/>
      <c r="G275" s="19" t="n">
        <v>2328.30762102494</v>
      </c>
      <c r="H275" s="19" t="n">
        <v>263.942928277585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4.23900646296493</v>
      </c>
      <c r="E276" s="19" t="n">
        <v>4.40265493470325</v>
      </c>
      <c r="F276" s="229"/>
      <c r="G276" s="19" t="n">
        <v>2328.30762102494</v>
      </c>
      <c r="H276" s="19" t="n">
        <v>263.942928277585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4.23900646296493</v>
      </c>
      <c r="E277" s="19" t="n">
        <v>4.40265493470325</v>
      </c>
      <c r="F277" s="229"/>
      <c r="G277" s="19" t="n">
        <v>2328.30762102494</v>
      </c>
      <c r="H277" s="19" t="n">
        <v>263.942928277585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4.23900646296493</v>
      </c>
      <c r="E278" s="19" t="n">
        <v>4.40265493470325</v>
      </c>
      <c r="F278" s="229"/>
      <c r="G278" s="19" t="n">
        <v>2328.30762102494</v>
      </c>
      <c r="H278" s="19" t="n">
        <v>263.942928277585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4.23900646296493</v>
      </c>
      <c r="E279" s="19" t="n">
        <v>4.40265493470325</v>
      </c>
      <c r="F279" s="229"/>
      <c r="G279" s="19" t="n">
        <v>2328.30762102494</v>
      </c>
      <c r="H279" s="19" t="n">
        <v>263.942928277585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75107006702189</v>
      </c>
      <c r="E280" s="19" t="n">
        <v>4.01236745834594</v>
      </c>
      <c r="F280" s="229"/>
      <c r="G280" s="19" t="n">
        <v>2681.48014783633</v>
      </c>
      <c r="H280" s="19" t="n">
        <v>342.23272527758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75107006702189</v>
      </c>
      <c r="E281" s="19" t="n">
        <v>4.01236745834594</v>
      </c>
      <c r="F281" s="229"/>
      <c r="G281" s="19" t="n">
        <v>2681.48014783633</v>
      </c>
      <c r="H281" s="19" t="n">
        <v>342.23272527758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75107006702189</v>
      </c>
      <c r="E282" s="19" t="n">
        <v>4.01236745834594</v>
      </c>
      <c r="F282" s="229"/>
      <c r="G282" s="19" t="n">
        <v>2681.48014783633</v>
      </c>
      <c r="H282" s="19" t="n">
        <v>342.23272527758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75107006702189</v>
      </c>
      <c r="E283" s="19" t="n">
        <v>4.01236745834594</v>
      </c>
      <c r="F283" s="229"/>
      <c r="G283" s="19" t="n">
        <v>2681.48014783633</v>
      </c>
      <c r="H283" s="19" t="n">
        <v>342.23272527758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75107006702189</v>
      </c>
      <c r="E284" s="19" t="n">
        <v>4.01236745834594</v>
      </c>
      <c r="F284" s="229"/>
      <c r="G284" s="19" t="n">
        <v>2681.48014783633</v>
      </c>
      <c r="H284" s="19" t="n">
        <v>342.23272527758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75107006702189</v>
      </c>
      <c r="E285" s="19" t="n">
        <v>4.01236745834594</v>
      </c>
      <c r="F285" s="229"/>
      <c r="G285" s="19" t="n">
        <v>2681.48014783633</v>
      </c>
      <c r="H285" s="19" t="n">
        <v>342.23272527758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75107006702189</v>
      </c>
      <c r="E286" s="19" t="n">
        <v>4.01236745834594</v>
      </c>
      <c r="F286" s="229"/>
      <c r="G286" s="19" t="n">
        <v>2681.48014783633</v>
      </c>
      <c r="H286" s="19" t="n">
        <v>263.942928277585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4.23900646296493</v>
      </c>
      <c r="E287" s="19" t="n">
        <v>4.40265493470325</v>
      </c>
      <c r="F287" s="229"/>
      <c r="G287" s="19" t="n">
        <v>2328.30762102494</v>
      </c>
      <c r="H287" s="19" t="n">
        <v>263.942928277585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4.23900646296493</v>
      </c>
      <c r="E288" s="19" t="n">
        <v>4.40265493470325</v>
      </c>
      <c r="F288" s="229"/>
      <c r="G288" s="19" t="n">
        <v>2328.30762102494</v>
      </c>
      <c r="H288" s="19" t="n">
        <v>263.942928277585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4.23900646296493</v>
      </c>
      <c r="E289" s="19" t="n">
        <v>4.40265493470325</v>
      </c>
      <c r="F289" s="229"/>
      <c r="G289" s="19" t="n">
        <v>2328.30762102494</v>
      </c>
      <c r="H289" s="19" t="n">
        <v>263.942928277585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4.23900646296493</v>
      </c>
      <c r="E290" s="19" t="n">
        <v>4.40265493470325</v>
      </c>
      <c r="F290" s="229"/>
      <c r="G290" s="19" t="n">
        <v>2328.30762102494</v>
      </c>
      <c r="H290" s="19" t="n">
        <v>263.942928277585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4.23900646296493</v>
      </c>
      <c r="E291" s="19" t="n">
        <v>4.40265493470325</v>
      </c>
      <c r="F291" s="229"/>
      <c r="G291" s="19" t="n">
        <v>2328.30762102494</v>
      </c>
      <c r="H291" s="19" t="n">
        <v>263.942928277585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75107006702189</v>
      </c>
      <c r="E292" s="19" t="n">
        <v>4.01236745834594</v>
      </c>
      <c r="F292" s="229"/>
      <c r="G292" s="19" t="n">
        <v>2681.48014783633</v>
      </c>
      <c r="H292" s="19" t="n">
        <v>342.23272527758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75107006702189</v>
      </c>
      <c r="E293" s="19" t="n">
        <v>4.01236745834594</v>
      </c>
      <c r="F293" s="229"/>
      <c r="G293" s="19" t="n">
        <v>2681.48014783633</v>
      </c>
      <c r="H293" s="19" t="n">
        <v>342.23272527758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75107006702189</v>
      </c>
      <c r="E294" s="19" t="n">
        <v>4.01236745834594</v>
      </c>
      <c r="F294" s="229"/>
      <c r="G294" s="19" t="n">
        <v>2681.48014783633</v>
      </c>
      <c r="H294" s="19" t="n">
        <v>342.23272527758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75107006702189</v>
      </c>
      <c r="E295" s="19" t="n">
        <v>4.01236745834594</v>
      </c>
      <c r="F295" s="229"/>
      <c r="G295" s="19" t="n">
        <v>2681.48014783633</v>
      </c>
      <c r="H295" s="19" t="n">
        <v>342.23272527758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75107006702189</v>
      </c>
      <c r="E296" s="19" t="n">
        <v>4.01236745834594</v>
      </c>
      <c r="F296" s="229"/>
      <c r="G296" s="19" t="n">
        <v>2681.48014783633</v>
      </c>
      <c r="H296" s="19" t="n">
        <v>342.23272527758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75107006702189</v>
      </c>
      <c r="E297" s="19" t="n">
        <v>4.01236745834594</v>
      </c>
      <c r="F297" s="229"/>
      <c r="G297" s="19" t="n">
        <v>2681.48014783633</v>
      </c>
      <c r="H297" s="19" t="n">
        <v>342.23272527758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75107006702189</v>
      </c>
      <c r="E298" s="19" t="n">
        <v>4.01236745834594</v>
      </c>
      <c r="F298" s="229"/>
      <c r="G298" s="19" t="n">
        <v>2681.48014783633</v>
      </c>
      <c r="H298" s="19" t="n">
        <v>263.94292827758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4.23900646296493</v>
      </c>
      <c r="E299" s="19" t="n">
        <v>4.40265493470325</v>
      </c>
      <c r="F299" s="229"/>
      <c r="G299" s="19" t="n">
        <v>2328.30762102494</v>
      </c>
      <c r="H299" s="19" t="n">
        <v>263.94292827758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4.23900646296493</v>
      </c>
      <c r="E300" s="19" t="n">
        <v>4.40265493470325</v>
      </c>
      <c r="F300" s="229"/>
      <c r="G300" s="19" t="n">
        <v>2328.30762102494</v>
      </c>
      <c r="H300" s="19" t="n">
        <v>263.94292827758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4.23900646296493</v>
      </c>
      <c r="E301" s="19" t="n">
        <v>4.40265493470325</v>
      </c>
      <c r="F301" s="229"/>
      <c r="G301" s="19" t="n">
        <v>2328.30762102494</v>
      </c>
      <c r="H301" s="19" t="n">
        <v>263.942928277585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4.23900646296493</v>
      </c>
      <c r="E302" s="19" t="n">
        <v>4.40265493470325</v>
      </c>
      <c r="F302" s="229"/>
      <c r="G302" s="19" t="n">
        <v>2328.30762102494</v>
      </c>
      <c r="H302" s="19" t="n">
        <v>263.942928277585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4.23900646296493</v>
      </c>
      <c r="E303" s="19" t="n">
        <v>4.40265493470325</v>
      </c>
      <c r="F303" s="229"/>
      <c r="G303" s="19" t="n">
        <v>2328.30762102494</v>
      </c>
      <c r="H303" s="19" t="n">
        <v>263.942928277585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75107006702189</v>
      </c>
      <c r="E304" s="19" t="n">
        <v>4.01236745834594</v>
      </c>
      <c r="F304" s="229"/>
      <c r="G304" s="19" t="n">
        <v>2681.48014783633</v>
      </c>
      <c r="H304" s="19" t="n">
        <v>342.23272527758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75107006702189</v>
      </c>
      <c r="E305" s="19" t="n">
        <v>4.01236745834594</v>
      </c>
      <c r="F305" s="229"/>
      <c r="G305" s="19" t="n">
        <v>2681.48014783633</v>
      </c>
      <c r="H305" s="19" t="n">
        <v>342.23272527758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75107006702189</v>
      </c>
      <c r="E306" s="19" t="n">
        <v>4.01236745834594</v>
      </c>
      <c r="F306" s="229"/>
      <c r="G306" s="19" t="n">
        <v>2681.48014783633</v>
      </c>
      <c r="H306" s="19" t="n">
        <v>342.23272527758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10529.3</v>
      </c>
      <c r="J5" s="247" t="n">
        <v>8427.833182258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10529.3</v>
      </c>
      <c r="J9" s="244" t="n">
        <v>8427.833182258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10529.3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10529.3</v>
      </c>
      <c r="H13" s="255" t="s">
        <v>250</v>
      </c>
      <c r="I13" s="256" t="n">
        <v>10529.3</v>
      </c>
      <c r="J13" s="257" t="n">
        <v>8427.833182258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1.3221987303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1.3221987303</v>
      </c>
      <c r="R17" s="230" t="n">
        <v>0</v>
      </c>
      <c r="S17" s="296"/>
      <c r="T17" s="231" t="s">
        <v>150</v>
      </c>
      <c r="U17" s="230" t="n">
        <v>0</v>
      </c>
      <c r="V17" s="231" t="n">
        <v>0.036</v>
      </c>
      <c r="W17" s="230" t="s">
        <v>179</v>
      </c>
      <c r="X17" s="297"/>
      <c r="Y17" s="230" t="s">
        <v>300</v>
      </c>
      <c r="Z17" s="58"/>
      <c r="AD17" s="151"/>
      <c r="AE17" s="58" t="n">
        <v>20</v>
      </c>
      <c r="AF17" s="58" t="n">
        <v>0.89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1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79</v>
      </c>
      <c r="F18" s="230" t="s">
        <v>301</v>
      </c>
      <c r="G18" s="292" t="n">
        <f aca="false">TRUE()</f>
        <v>0</v>
      </c>
      <c r="H18" s="293"/>
      <c r="I18" s="294"/>
      <c r="J18" s="19"/>
      <c r="K18" s="19"/>
      <c r="L18" s="230" t="n">
        <v>141.08276096</v>
      </c>
      <c r="M18" s="230" t="n">
        <v>25</v>
      </c>
      <c r="N18" s="230" t="n">
        <v>0</v>
      </c>
      <c r="O18" s="230" t="n">
        <v>0</v>
      </c>
      <c r="P18" s="230" t="n">
        <v>0</v>
      </c>
      <c r="Q18" s="295" t="n">
        <v>116.08276096</v>
      </c>
      <c r="R18" s="230" t="n">
        <v>60.53</v>
      </c>
      <c r="S18" s="296"/>
      <c r="T18" s="231" t="s">
        <v>150</v>
      </c>
      <c r="U18" s="230" t="n">
        <v>0.0102901</v>
      </c>
      <c r="V18" s="231" t="n">
        <v>0</v>
      </c>
      <c r="W18" s="230" t="s">
        <v>179</v>
      </c>
      <c r="X18" s="297"/>
      <c r="Y18" s="230" t="s">
        <v>302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10</v>
      </c>
      <c r="E19" s="230" t="s">
        <v>179</v>
      </c>
      <c r="F19" s="230" t="s">
        <v>303</v>
      </c>
      <c r="G19" s="292" t="n">
        <f aca="false">TRUE()</f>
        <v>0</v>
      </c>
      <c r="H19" s="293"/>
      <c r="I19" s="294"/>
      <c r="J19" s="19"/>
      <c r="K19" s="19"/>
      <c r="L19" s="230" t="n">
        <v>385.998630591775</v>
      </c>
      <c r="M19" s="230" t="n">
        <v>30.0902708124373</v>
      </c>
      <c r="N19" s="230" t="n">
        <v>0</v>
      </c>
      <c r="O19" s="230" t="n">
        <v>0</v>
      </c>
      <c r="P19" s="230" t="n">
        <v>0</v>
      </c>
      <c r="Q19" s="295" t="n">
        <v>355.908359779338</v>
      </c>
      <c r="R19" s="230" t="n">
        <v>6.41</v>
      </c>
      <c r="S19" s="296"/>
      <c r="T19" s="231" t="s">
        <v>150</v>
      </c>
      <c r="U19" s="230" t="n">
        <v>0.009</v>
      </c>
      <c r="V19" s="231" t="n">
        <v>5.31</v>
      </c>
      <c r="W19" s="230" t="s">
        <v>179</v>
      </c>
      <c r="X19" s="297"/>
      <c r="Y19" s="230" t="s">
        <v>302</v>
      </c>
      <c r="Z19" s="151"/>
      <c r="AA19" s="151"/>
      <c r="AB19" s="151"/>
      <c r="AC19" s="151"/>
      <c r="AD19" s="151"/>
      <c r="AE19" s="58" t="n">
        <v>13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997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997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7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s">
        <v>208</v>
      </c>
      <c r="E20" s="230" t="s">
        <v>179</v>
      </c>
      <c r="F20" s="230" t="s">
        <v>301</v>
      </c>
      <c r="G20" s="292" t="n">
        <f aca="false">TRUE()</f>
        <v>0</v>
      </c>
      <c r="H20" s="293"/>
      <c r="I20" s="294"/>
      <c r="J20" s="19"/>
      <c r="K20" s="19"/>
      <c r="L20" s="230" t="n">
        <v>141.08276096</v>
      </c>
      <c r="M20" s="230" t="n">
        <v>25</v>
      </c>
      <c r="N20" s="230" t="n">
        <v>0</v>
      </c>
      <c r="O20" s="230" t="n">
        <v>0</v>
      </c>
      <c r="P20" s="230" t="n">
        <v>0</v>
      </c>
      <c r="Q20" s="295" t="n">
        <v>116.08276096</v>
      </c>
      <c r="R20" s="230" t="n">
        <v>60.53</v>
      </c>
      <c r="S20" s="296"/>
      <c r="T20" s="231" t="s">
        <v>150</v>
      </c>
      <c r="U20" s="230" t="n">
        <v>0.0102901</v>
      </c>
      <c r="V20" s="231" t="n">
        <v>0</v>
      </c>
      <c r="W20" s="230" t="s">
        <v>179</v>
      </c>
      <c r="X20" s="297"/>
      <c r="Y20" s="230" t="s">
        <v>302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5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5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n">
        <v>0</v>
      </c>
      <c r="B21" s="230" t="s">
        <v>101</v>
      </c>
      <c r="D21" s="230" t="n">
        <v>7</v>
      </c>
      <c r="E21" s="230" t="s">
        <v>179</v>
      </c>
      <c r="F21" s="230" t="s">
        <v>303</v>
      </c>
      <c r="G21" s="292" t="n">
        <f aca="false">TRUE()</f>
        <v>0</v>
      </c>
      <c r="H21" s="293"/>
      <c r="I21" s="294"/>
      <c r="J21" s="19"/>
      <c r="K21" s="19"/>
      <c r="L21" s="230" t="n">
        <v>385.998630591775</v>
      </c>
      <c r="M21" s="230" t="n">
        <v>30.0902708124373</v>
      </c>
      <c r="N21" s="230" t="n">
        <v>0</v>
      </c>
      <c r="O21" s="230" t="n">
        <v>0</v>
      </c>
      <c r="P21" s="230" t="n">
        <v>0</v>
      </c>
      <c r="Q21" s="295" t="n">
        <v>355.908359779338</v>
      </c>
      <c r="R21" s="230" t="n">
        <v>6.41</v>
      </c>
      <c r="S21" s="296"/>
      <c r="T21" s="231" t="s">
        <v>150</v>
      </c>
      <c r="U21" s="230" t="n">
        <v>0.009</v>
      </c>
      <c r="V21" s="231" t="n">
        <v>5.31</v>
      </c>
      <c r="W21" s="230" t="s">
        <v>179</v>
      </c>
      <c r="X21" s="297"/>
      <c r="Y21" s="230" t="s">
        <v>302</v>
      </c>
      <c r="Z21" s="151"/>
      <c r="AA21" s="151"/>
      <c r="AB21" s="151"/>
      <c r="AC21" s="151"/>
      <c r="AD21" s="151"/>
      <c r="AE21" s="58" t="n">
        <v>13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9.97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9.97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9.97</v>
      </c>
      <c r="CP21" s="89"/>
    </row>
    <row r="22" customFormat="false" ht="15" hidden="false" customHeight="false" outlineLevel="0" collapsed="false">
      <c r="A22" s="291" t="n">
        <v>0</v>
      </c>
      <c r="B22" s="230" t="s">
        <v>102</v>
      </c>
      <c r="D22" s="230" t="n">
        <v>15</v>
      </c>
      <c r="E22" s="230" t="s">
        <v>179</v>
      </c>
      <c r="F22" s="230" t="s">
        <v>299</v>
      </c>
      <c r="G22" s="292" t="n">
        <f aca="false">TRUE()</f>
        <v>0</v>
      </c>
      <c r="H22" s="293"/>
      <c r="I22" s="294"/>
      <c r="J22" s="19"/>
      <c r="K22" s="19"/>
      <c r="L22" s="230" t="n">
        <v>113.969508268817</v>
      </c>
      <c r="M22" s="230" t="n">
        <v>53.763440860215</v>
      </c>
      <c r="N22" s="230" t="n">
        <v>0</v>
      </c>
      <c r="O22" s="230" t="n">
        <v>0</v>
      </c>
      <c r="P22" s="230" t="n">
        <v>0</v>
      </c>
      <c r="Q22" s="295" t="n">
        <v>60.206067408602</v>
      </c>
      <c r="R22" s="230" t="n">
        <v>47</v>
      </c>
      <c r="S22" s="296"/>
      <c r="T22" s="231" t="s">
        <v>150</v>
      </c>
      <c r="U22" s="230" t="n">
        <v>0.045</v>
      </c>
      <c r="V22" s="231" t="n">
        <v>0</v>
      </c>
      <c r="W22" s="230" t="s">
        <v>179</v>
      </c>
      <c r="X22" s="297"/>
      <c r="Y22" s="230" t="s">
        <v>302</v>
      </c>
      <c r="Z22" s="151"/>
      <c r="AA22" s="151"/>
      <c r="AB22" s="151"/>
      <c r="AC22" s="151"/>
      <c r="AD22" s="151"/>
      <c r="AE22" s="58" t="n">
        <v>15</v>
      </c>
      <c r="AF22" s="58" t="n">
        <v>0.8</v>
      </c>
      <c r="AJ22" s="58" t="n">
        <v>1</v>
      </c>
      <c r="AK22" s="298" t="n">
        <v>0</v>
      </c>
      <c r="AL22" s="219" t="n">
        <v>0</v>
      </c>
      <c r="AM22" s="219" t="n">
        <v>0.93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.93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3</v>
      </c>
      <c r="CP22" s="89"/>
    </row>
    <row r="23" customFormat="false" ht="15" hidden="false" customHeight="false" outlineLevel="0" collapsed="false">
      <c r="A23" s="291" t="n">
        <v>0</v>
      </c>
      <c r="B23" s="230" t="s">
        <v>103</v>
      </c>
      <c r="D23" s="230" t="n">
        <v>10</v>
      </c>
      <c r="E23" s="230" t="s">
        <v>179</v>
      </c>
      <c r="F23" s="230" t="s">
        <v>299</v>
      </c>
      <c r="G23" s="292" t="n">
        <f aca="false">TRUE()</f>
        <v>0</v>
      </c>
      <c r="H23" s="293"/>
      <c r="I23" s="294"/>
      <c r="J23" s="19"/>
      <c r="K23" s="19"/>
      <c r="L23" s="230" t="n">
        <v>0.7569997649</v>
      </c>
      <c r="M23" s="230" t="n">
        <v>0.15</v>
      </c>
      <c r="N23" s="230" t="n">
        <v>0</v>
      </c>
      <c r="O23" s="230" t="n">
        <v>0</v>
      </c>
      <c r="P23" s="230" t="n">
        <v>0</v>
      </c>
      <c r="Q23" s="295" t="n">
        <v>0.6069997649</v>
      </c>
      <c r="R23" s="230" t="n">
        <v>0.0792484479</v>
      </c>
      <c r="S23" s="296"/>
      <c r="T23" s="231" t="s">
        <v>150</v>
      </c>
      <c r="U23" s="230" t="n">
        <v>9.63224E-005</v>
      </c>
      <c r="V23" s="231" t="n">
        <v>0.0377</v>
      </c>
      <c r="W23" s="230" t="s">
        <v>179</v>
      </c>
      <c r="X23" s="297"/>
      <c r="Y23" s="230" t="s">
        <v>300</v>
      </c>
      <c r="Z23" s="151"/>
      <c r="AA23" s="151"/>
      <c r="AB23" s="151"/>
      <c r="AC23" s="151"/>
      <c r="AD23" s="151"/>
      <c r="AE23" s="58" t="n">
        <v>20</v>
      </c>
      <c r="AF23" s="58" t="n">
        <v>0.89</v>
      </c>
      <c r="AJ23" s="58" t="n">
        <v>0</v>
      </c>
      <c r="AK23" s="298" t="n">
        <v>0</v>
      </c>
      <c r="AL23" s="219" t="n">
        <v>0</v>
      </c>
      <c r="AM23" s="219" t="n">
        <v>83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83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830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9</v>
      </c>
      <c r="F24" s="230" t="s">
        <v>299</v>
      </c>
      <c r="G24" s="292" t="n">
        <f aca="false">TRUE()</f>
        <v>0</v>
      </c>
      <c r="H24" s="293"/>
      <c r="I24" s="294"/>
      <c r="J24" s="19"/>
      <c r="K24" s="19"/>
      <c r="L24" s="230" t="n">
        <v>1.3221987303</v>
      </c>
      <c r="M24" s="230" t="n">
        <v>0.15</v>
      </c>
      <c r="N24" s="230" t="n">
        <v>0</v>
      </c>
      <c r="O24" s="230" t="n">
        <v>0</v>
      </c>
      <c r="P24" s="230" t="n">
        <v>0</v>
      </c>
      <c r="Q24" s="295" t="n">
        <v>1.1721987303</v>
      </c>
      <c r="R24" s="230" t="n">
        <v>0.1946059</v>
      </c>
      <c r="S24" s="296"/>
      <c r="T24" s="231" t="s">
        <v>150</v>
      </c>
      <c r="U24" s="230" t="n">
        <v>0.00015757</v>
      </c>
      <c r="V24" s="231" t="n">
        <v>0.036</v>
      </c>
      <c r="W24" s="230" t="s">
        <v>179</v>
      </c>
      <c r="X24" s="297"/>
      <c r="Y24" s="230" t="s">
        <v>300</v>
      </c>
      <c r="Z24" s="151"/>
      <c r="AA24" s="151"/>
      <c r="AB24" s="151"/>
      <c r="AC24" s="151"/>
      <c r="AD24" s="151"/>
      <c r="AE24" s="58" t="n">
        <v>20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915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915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915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D25" s="230" t="n">
        <v>7</v>
      </c>
      <c r="E25" s="230" t="s">
        <v>179</v>
      </c>
      <c r="F25" s="230" t="s">
        <v>303</v>
      </c>
      <c r="G25" s="292" t="n">
        <f aca="false">TRUE()</f>
        <v>0</v>
      </c>
      <c r="H25" s="293"/>
      <c r="I25" s="294"/>
      <c r="J25" s="19"/>
      <c r="K25" s="19"/>
      <c r="L25" s="230" t="n">
        <v>385.998630591775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355.908359779338</v>
      </c>
      <c r="R25" s="230" t="n">
        <v>6.41</v>
      </c>
      <c r="S25" s="296"/>
      <c r="T25" s="231" t="s">
        <v>150</v>
      </c>
      <c r="U25" s="230" t="n">
        <v>0.009</v>
      </c>
      <c r="V25" s="231" t="n">
        <v>5.31</v>
      </c>
      <c r="W25" s="230" t="s">
        <v>179</v>
      </c>
      <c r="X25" s="297"/>
      <c r="Y25" s="230" t="s">
        <v>302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997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997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D26" s="230" t="n">
        <v>7</v>
      </c>
      <c r="E26" s="230" t="s">
        <v>179</v>
      </c>
      <c r="F26" s="230" t="s">
        <v>303</v>
      </c>
      <c r="G26" s="292" t="n">
        <f aca="false">TRUE()</f>
        <v>0</v>
      </c>
      <c r="H26" s="293"/>
      <c r="I26" s="294"/>
      <c r="J26" s="19"/>
      <c r="K26" s="19"/>
      <c r="L26" s="230" t="n">
        <v>385.998630591775</v>
      </c>
      <c r="M26" s="230" t="n">
        <v>30.0902708124373</v>
      </c>
      <c r="N26" s="230" t="n">
        <v>0</v>
      </c>
      <c r="O26" s="230" t="n">
        <v>0</v>
      </c>
      <c r="P26" s="230" t="n">
        <v>0</v>
      </c>
      <c r="Q26" s="295" t="n">
        <v>355.908359779338</v>
      </c>
      <c r="R26" s="230" t="n">
        <v>6.41</v>
      </c>
      <c r="S26" s="296"/>
      <c r="T26" s="231" t="s">
        <v>150</v>
      </c>
      <c r="U26" s="230" t="n">
        <v>0.009</v>
      </c>
      <c r="V26" s="231" t="n">
        <v>5.31</v>
      </c>
      <c r="W26" s="230" t="s">
        <v>179</v>
      </c>
      <c r="X26" s="297"/>
      <c r="Y26" s="230" t="s">
        <v>302</v>
      </c>
      <c r="Z26" s="151"/>
      <c r="AA26" s="151"/>
      <c r="AB26" s="151"/>
      <c r="AC26" s="151"/>
      <c r="AD26" s="151"/>
      <c r="AE26" s="58" t="n">
        <v>13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0.997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.997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7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D27" s="230" t="n">
        <v>7</v>
      </c>
      <c r="E27" s="230" t="s">
        <v>179</v>
      </c>
      <c r="F27" s="230" t="s">
        <v>303</v>
      </c>
      <c r="G27" s="292" t="n">
        <f aca="false">TRUE()</f>
        <v>0</v>
      </c>
      <c r="H27" s="293"/>
      <c r="I27" s="294"/>
      <c r="J27" s="19"/>
      <c r="K27" s="19"/>
      <c r="L27" s="230" t="n">
        <v>385.998630591775</v>
      </c>
      <c r="M27" s="230" t="n">
        <v>30.0902708124373</v>
      </c>
      <c r="N27" s="230" t="n">
        <v>0</v>
      </c>
      <c r="O27" s="230" t="n">
        <v>0</v>
      </c>
      <c r="P27" s="230" t="n">
        <v>0</v>
      </c>
      <c r="Q27" s="295" t="n">
        <v>355.908359779338</v>
      </c>
      <c r="R27" s="230" t="n">
        <v>6.41</v>
      </c>
      <c r="S27" s="296"/>
      <c r="T27" s="231" t="s">
        <v>150</v>
      </c>
      <c r="U27" s="230" t="n">
        <v>0.009</v>
      </c>
      <c r="V27" s="231" t="n">
        <v>5.31</v>
      </c>
      <c r="W27" s="230" t="s">
        <v>179</v>
      </c>
      <c r="X27" s="297"/>
      <c r="Y27" s="230" t="s">
        <v>302</v>
      </c>
      <c r="Z27" s="151"/>
      <c r="AA27" s="151"/>
      <c r="AB27" s="151"/>
      <c r="AC27" s="151"/>
      <c r="AD27" s="151"/>
      <c r="AE27" s="58" t="n">
        <v>13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7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997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7</v>
      </c>
      <c r="CP27" s="89"/>
    </row>
    <row r="28" customFormat="false" ht="15" hidden="false" customHeight="false" outlineLevel="0" collapsed="false">
      <c r="A28" s="291" t="n">
        <v>0</v>
      </c>
      <c r="B28" s="230" t="s">
        <v>101</v>
      </c>
      <c r="D28" s="230" t="n">
        <v>10</v>
      </c>
      <c r="E28" s="230" t="s">
        <v>179</v>
      </c>
      <c r="F28" s="230" t="s">
        <v>303</v>
      </c>
      <c r="G28" s="292" t="n">
        <f aca="false">TRUE()</f>
        <v>0</v>
      </c>
      <c r="H28" s="293"/>
      <c r="I28" s="294"/>
      <c r="J28" s="19"/>
      <c r="K28" s="19"/>
      <c r="L28" s="230" t="n">
        <v>385.998630591775</v>
      </c>
      <c r="M28" s="230" t="n">
        <v>30.0902708124373</v>
      </c>
      <c r="N28" s="230" t="n">
        <v>0</v>
      </c>
      <c r="O28" s="230" t="n">
        <v>0</v>
      </c>
      <c r="P28" s="230" t="n">
        <v>0</v>
      </c>
      <c r="Q28" s="295" t="n">
        <v>355.908359779338</v>
      </c>
      <c r="R28" s="230" t="n">
        <v>6.41</v>
      </c>
      <c r="S28" s="296"/>
      <c r="T28" s="231" t="s">
        <v>150</v>
      </c>
      <c r="U28" s="230" t="n">
        <v>0.009</v>
      </c>
      <c r="V28" s="231" t="n">
        <v>5.31</v>
      </c>
      <c r="W28" s="230" t="s">
        <v>179</v>
      </c>
      <c r="X28" s="297"/>
      <c r="Y28" s="230" t="s">
        <v>302</v>
      </c>
      <c r="Z28" s="151"/>
      <c r="AA28" s="151"/>
      <c r="AB28" s="151"/>
      <c r="AC28" s="151"/>
      <c r="AD28" s="151"/>
      <c r="AE28" s="58" t="n">
        <v>13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0.997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.997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7</v>
      </c>
      <c r="CP28" s="89"/>
    </row>
    <row r="29" customFormat="false" ht="15" hidden="false" customHeight="false" outlineLevel="0" collapsed="false">
      <c r="A29" s="291" t="n">
        <v>0</v>
      </c>
      <c r="B29" s="230" t="s">
        <v>101</v>
      </c>
      <c r="D29" s="230" t="n">
        <v>10</v>
      </c>
      <c r="E29" s="230" t="s">
        <v>179</v>
      </c>
      <c r="F29" s="230" t="s">
        <v>303</v>
      </c>
      <c r="G29" s="292" t="n">
        <f aca="false">TRUE()</f>
        <v>0</v>
      </c>
      <c r="H29" s="293"/>
      <c r="I29" s="294"/>
      <c r="J29" s="19"/>
      <c r="K29" s="19"/>
      <c r="L29" s="230" t="n">
        <v>385.998630591775</v>
      </c>
      <c r="M29" s="230" t="n">
        <v>30.0902708124373</v>
      </c>
      <c r="N29" s="230" t="n">
        <v>0</v>
      </c>
      <c r="O29" s="230" t="n">
        <v>0</v>
      </c>
      <c r="P29" s="230" t="n">
        <v>0</v>
      </c>
      <c r="Q29" s="295" t="n">
        <v>355.908359779338</v>
      </c>
      <c r="R29" s="230" t="n">
        <v>6.41</v>
      </c>
      <c r="S29" s="296"/>
      <c r="T29" s="231" t="s">
        <v>150</v>
      </c>
      <c r="U29" s="230" t="n">
        <v>0.009</v>
      </c>
      <c r="V29" s="231" t="n">
        <v>5.31</v>
      </c>
      <c r="W29" s="230" t="s">
        <v>179</v>
      </c>
      <c r="X29" s="297"/>
      <c r="Y29" s="230" t="s">
        <v>302</v>
      </c>
      <c r="Z29" s="151"/>
      <c r="AA29" s="151"/>
      <c r="AB29" s="151"/>
      <c r="AC29" s="151"/>
      <c r="AD29" s="151"/>
      <c r="AE29" s="58" t="n">
        <v>13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997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997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7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D30" s="230" t="n">
        <v>7</v>
      </c>
      <c r="E30" s="230" t="s">
        <v>179</v>
      </c>
      <c r="F30" s="230" t="s">
        <v>303</v>
      </c>
      <c r="G30" s="292" t="n">
        <f aca="false">TRUE()</f>
        <v>0</v>
      </c>
      <c r="H30" s="293"/>
      <c r="I30" s="294"/>
      <c r="J30" s="19"/>
      <c r="K30" s="19"/>
      <c r="L30" s="230" t="n">
        <v>385.998630591775</v>
      </c>
      <c r="M30" s="230" t="n">
        <v>30.0902708124373</v>
      </c>
      <c r="N30" s="230" t="n">
        <v>0</v>
      </c>
      <c r="O30" s="230" t="n">
        <v>0</v>
      </c>
      <c r="P30" s="230" t="n">
        <v>0</v>
      </c>
      <c r="Q30" s="295" t="n">
        <v>355.908359779338</v>
      </c>
      <c r="R30" s="230" t="n">
        <v>6.41</v>
      </c>
      <c r="S30" s="296"/>
      <c r="T30" s="231" t="s">
        <v>150</v>
      </c>
      <c r="U30" s="230" t="n">
        <v>0.009</v>
      </c>
      <c r="V30" s="231" t="n">
        <v>5.31</v>
      </c>
      <c r="W30" s="230" t="s">
        <v>179</v>
      </c>
      <c r="X30" s="297"/>
      <c r="Y30" s="230" t="s">
        <v>302</v>
      </c>
      <c r="Z30" s="151"/>
      <c r="AA30" s="151"/>
      <c r="AB30" s="151"/>
      <c r="AC30" s="151"/>
      <c r="AD30" s="151"/>
      <c r="AE30" s="58" t="n">
        <v>13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0.997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.997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7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10</v>
      </c>
      <c r="E31" s="230" t="s">
        <v>179</v>
      </c>
      <c r="F31" s="230" t="s">
        <v>301</v>
      </c>
      <c r="G31" s="292" t="n">
        <f aca="false">TRUE()</f>
        <v>0</v>
      </c>
      <c r="H31" s="293"/>
      <c r="I31" s="294"/>
      <c r="J31" s="19"/>
      <c r="K31" s="19"/>
      <c r="L31" s="230" t="n">
        <v>141.08276096</v>
      </c>
      <c r="M31" s="230" t="n">
        <v>25</v>
      </c>
      <c r="N31" s="230" t="n">
        <v>0</v>
      </c>
      <c r="O31" s="230" t="n">
        <v>0</v>
      </c>
      <c r="P31" s="230" t="n">
        <v>0</v>
      </c>
      <c r="Q31" s="295" t="n">
        <v>116.08276096</v>
      </c>
      <c r="R31" s="230" t="n">
        <v>60.53</v>
      </c>
      <c r="S31" s="296"/>
      <c r="T31" s="231" t="s">
        <v>150</v>
      </c>
      <c r="U31" s="230" t="n">
        <v>0.0102901</v>
      </c>
      <c r="V31" s="231" t="n">
        <v>0</v>
      </c>
      <c r="W31" s="230" t="s">
        <v>179</v>
      </c>
      <c r="X31" s="297"/>
      <c r="Y31" s="230" t="s">
        <v>302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D32" s="230" t="n">
        <v>10</v>
      </c>
      <c r="E32" s="230" t="s">
        <v>179</v>
      </c>
      <c r="F32" s="230" t="s">
        <v>303</v>
      </c>
      <c r="G32" s="292" t="n">
        <f aca="false">TRUE()</f>
        <v>0</v>
      </c>
      <c r="H32" s="293"/>
      <c r="I32" s="294"/>
      <c r="J32" s="19"/>
      <c r="K32" s="19"/>
      <c r="L32" s="230" t="n">
        <v>385.998630591775</v>
      </c>
      <c r="M32" s="230" t="n">
        <v>30.0902708124373</v>
      </c>
      <c r="N32" s="230" t="n">
        <v>0</v>
      </c>
      <c r="O32" s="230" t="n">
        <v>0</v>
      </c>
      <c r="P32" s="230" t="n">
        <v>0</v>
      </c>
      <c r="Q32" s="295" t="n">
        <v>355.908359779338</v>
      </c>
      <c r="R32" s="230" t="n">
        <v>6.41</v>
      </c>
      <c r="S32" s="296"/>
      <c r="T32" s="231" t="s">
        <v>150</v>
      </c>
      <c r="U32" s="230" t="n">
        <v>0.009</v>
      </c>
      <c r="V32" s="231" t="n">
        <v>5.31</v>
      </c>
      <c r="W32" s="230" t="s">
        <v>179</v>
      </c>
      <c r="X32" s="297"/>
      <c r="Y32" s="230" t="s">
        <v>302</v>
      </c>
      <c r="Z32" s="151"/>
      <c r="AA32" s="151"/>
      <c r="AB32" s="151"/>
      <c r="AC32" s="151"/>
      <c r="AD32" s="151"/>
      <c r="AE32" s="58" t="n">
        <v>13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0.997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.997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7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79</v>
      </c>
      <c r="F33" s="230" t="s">
        <v>301</v>
      </c>
      <c r="G33" s="292" t="n">
        <f aca="false">TRUE()</f>
        <v>0</v>
      </c>
      <c r="H33" s="293"/>
      <c r="I33" s="294"/>
      <c r="J33" s="19"/>
      <c r="K33" s="19"/>
      <c r="L33" s="230" t="n">
        <v>141.08276096</v>
      </c>
      <c r="M33" s="230" t="n">
        <v>25</v>
      </c>
      <c r="N33" s="230" t="n">
        <v>0</v>
      </c>
      <c r="O33" s="230" t="n">
        <v>0</v>
      </c>
      <c r="P33" s="230" t="n">
        <v>0</v>
      </c>
      <c r="Q33" s="295" t="n">
        <v>116.08276096</v>
      </c>
      <c r="R33" s="230" t="n">
        <v>60.53</v>
      </c>
      <c r="S33" s="296"/>
      <c r="T33" s="231" t="s">
        <v>150</v>
      </c>
      <c r="U33" s="230" t="n">
        <v>0.0102901</v>
      </c>
      <c r="V33" s="231" t="n">
        <v>0</v>
      </c>
      <c r="W33" s="230" t="s">
        <v>179</v>
      </c>
      <c r="X33" s="297"/>
      <c r="Y33" s="230" t="s">
        <v>302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D34" s="230" t="n">
        <v>7</v>
      </c>
      <c r="E34" s="230" t="s">
        <v>179</v>
      </c>
      <c r="F34" s="230" t="s">
        <v>303</v>
      </c>
      <c r="G34" s="292" t="n">
        <f aca="false">TRUE()</f>
        <v>0</v>
      </c>
      <c r="H34" s="293"/>
      <c r="I34" s="294"/>
      <c r="J34" s="19"/>
      <c r="K34" s="19"/>
      <c r="L34" s="230" t="n">
        <v>385.998630591775</v>
      </c>
      <c r="M34" s="230" t="n">
        <v>30.0902708124373</v>
      </c>
      <c r="N34" s="230" t="n">
        <v>0</v>
      </c>
      <c r="O34" s="230" t="n">
        <v>0</v>
      </c>
      <c r="P34" s="230" t="n">
        <v>0</v>
      </c>
      <c r="Q34" s="295" t="n">
        <v>355.908359779338</v>
      </c>
      <c r="R34" s="230" t="n">
        <v>6.41</v>
      </c>
      <c r="S34" s="296"/>
      <c r="T34" s="231" t="s">
        <v>150</v>
      </c>
      <c r="U34" s="230" t="n">
        <v>0.009</v>
      </c>
      <c r="V34" s="231" t="n">
        <v>5.31</v>
      </c>
      <c r="W34" s="230" t="s">
        <v>179</v>
      </c>
      <c r="X34" s="297"/>
      <c r="Y34" s="230" t="s">
        <v>302</v>
      </c>
      <c r="Z34" s="151"/>
      <c r="AA34" s="151"/>
      <c r="AB34" s="151"/>
      <c r="AC34" s="151"/>
      <c r="AD34" s="151"/>
      <c r="AE34" s="58" t="n">
        <v>13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0.997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.997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7</v>
      </c>
      <c r="CP34" s="89"/>
    </row>
    <row r="35" customFormat="false" ht="15" hidden="false" customHeight="false" outlineLevel="0" collapsed="false">
      <c r="A35" s="291" t="n">
        <v>0</v>
      </c>
      <c r="B35" s="230" t="s">
        <v>104</v>
      </c>
      <c r="D35" s="230" t="n">
        <v>7</v>
      </c>
      <c r="E35" s="230" t="s">
        <v>179</v>
      </c>
      <c r="F35" s="230" t="s">
        <v>304</v>
      </c>
      <c r="G35" s="292" t="n">
        <f aca="false">TRUE()</f>
        <v>0</v>
      </c>
      <c r="H35" s="293"/>
      <c r="I35" s="294"/>
      <c r="J35" s="19"/>
      <c r="K35" s="19"/>
      <c r="L35" s="230" t="n">
        <v>179.518039991008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179.518039991008</v>
      </c>
      <c r="R35" s="230" t="n">
        <v>0</v>
      </c>
      <c r="S35" s="296"/>
      <c r="T35" s="231" t="s">
        <v>150</v>
      </c>
      <c r="U35" s="230" t="n">
        <v>0</v>
      </c>
      <c r="V35" s="231" t="n">
        <v>10.1</v>
      </c>
      <c r="W35" s="230" t="s">
        <v>179</v>
      </c>
      <c r="X35" s="297"/>
      <c r="Y35" s="230" t="s">
        <v>302</v>
      </c>
      <c r="Z35" s="151"/>
      <c r="AA35" s="151"/>
      <c r="AB35" s="151"/>
      <c r="AC35" s="151"/>
      <c r="AD35" s="151"/>
      <c r="AE35" s="58" t="n">
        <v>13</v>
      </c>
      <c r="AF35" s="58" t="n">
        <v>0.89</v>
      </c>
      <c r="AJ35" s="58" t="n">
        <v>0</v>
      </c>
      <c r="AK35" s="298" t="n">
        <v>0</v>
      </c>
      <c r="AL35" s="219" t="n">
        <v>0</v>
      </c>
      <c r="AM35" s="219" t="n">
        <v>0.974169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974169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74169</v>
      </c>
      <c r="CP35" s="89"/>
    </row>
    <row r="36" customFormat="false" ht="15" hidden="false" customHeight="false" outlineLevel="0" collapsed="false">
      <c r="A36" s="291" t="n">
        <v>0</v>
      </c>
      <c r="B36" s="230" t="s">
        <v>105</v>
      </c>
      <c r="D36" s="230" t="n">
        <v>7</v>
      </c>
      <c r="E36" s="230" t="s">
        <v>179</v>
      </c>
      <c r="F36" s="230" t="s">
        <v>305</v>
      </c>
      <c r="G36" s="292" t="n">
        <f aca="false">TRUE()</f>
        <v>0</v>
      </c>
      <c r="H36" s="293"/>
      <c r="I36" s="294"/>
      <c r="J36" s="19"/>
      <c r="K36" s="19"/>
      <c r="L36" s="230" t="n">
        <v>380.30410655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380.30410655</v>
      </c>
      <c r="R36" s="230" t="n">
        <v>0</v>
      </c>
      <c r="S36" s="296"/>
      <c r="T36" s="231" t="s">
        <v>150</v>
      </c>
      <c r="U36" s="230" t="n">
        <v>0</v>
      </c>
      <c r="V36" s="231" t="n">
        <v>0</v>
      </c>
      <c r="W36" s="230" t="s">
        <v>179</v>
      </c>
      <c r="X36" s="297"/>
      <c r="Y36" s="230" t="s">
        <v>300</v>
      </c>
      <c r="Z36" s="151"/>
      <c r="AA36" s="151"/>
      <c r="AB36" s="151"/>
      <c r="AC36" s="151"/>
      <c r="AD36" s="151"/>
      <c r="AE36" s="58" t="n">
        <v>18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1</v>
      </c>
      <c r="D37" s="230" t="n">
        <v>7</v>
      </c>
      <c r="E37" s="230" t="s">
        <v>179</v>
      </c>
      <c r="F37" s="230" t="s">
        <v>303</v>
      </c>
      <c r="G37" s="292" t="n">
        <f aca="false">TRUE()</f>
        <v>0</v>
      </c>
      <c r="H37" s="293"/>
      <c r="I37" s="294"/>
      <c r="J37" s="19"/>
      <c r="K37" s="19"/>
      <c r="L37" s="230" t="n">
        <v>385.998630591775</v>
      </c>
      <c r="M37" s="230" t="n">
        <v>30.0902708124373</v>
      </c>
      <c r="N37" s="230" t="n">
        <v>0</v>
      </c>
      <c r="O37" s="230" t="n">
        <v>0</v>
      </c>
      <c r="P37" s="230" t="n">
        <v>0</v>
      </c>
      <c r="Q37" s="295" t="n">
        <v>355.908359779338</v>
      </c>
      <c r="R37" s="230" t="n">
        <v>6.41</v>
      </c>
      <c r="S37" s="296"/>
      <c r="T37" s="231" t="s">
        <v>150</v>
      </c>
      <c r="U37" s="230" t="n">
        <v>0.009</v>
      </c>
      <c r="V37" s="231" t="n">
        <v>5.31</v>
      </c>
      <c r="W37" s="230" t="s">
        <v>179</v>
      </c>
      <c r="X37" s="297"/>
      <c r="Y37" s="230" t="s">
        <v>302</v>
      </c>
      <c r="Z37" s="151"/>
      <c r="AA37" s="151"/>
      <c r="AB37" s="151"/>
      <c r="AC37" s="151"/>
      <c r="AD37" s="151"/>
      <c r="AE37" s="58" t="n">
        <v>13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7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997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7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79</v>
      </c>
      <c r="F38" s="230" t="s">
        <v>301</v>
      </c>
      <c r="G38" s="292" t="n">
        <f aca="false">TRUE()</f>
        <v>0</v>
      </c>
      <c r="H38" s="293"/>
      <c r="I38" s="294"/>
      <c r="J38" s="19"/>
      <c r="K38" s="19"/>
      <c r="L38" s="230" t="n">
        <v>141.08276096</v>
      </c>
      <c r="M38" s="230" t="n">
        <v>25</v>
      </c>
      <c r="N38" s="230" t="n">
        <v>0</v>
      </c>
      <c r="O38" s="230" t="n">
        <v>0</v>
      </c>
      <c r="P38" s="230" t="n">
        <v>0</v>
      </c>
      <c r="Q38" s="295" t="n">
        <v>116.08276096</v>
      </c>
      <c r="R38" s="230" t="n">
        <v>60.53</v>
      </c>
      <c r="S38" s="296"/>
      <c r="T38" s="231" t="s">
        <v>150</v>
      </c>
      <c r="U38" s="230" t="n">
        <v>0.0102901</v>
      </c>
      <c r="V38" s="231" t="n">
        <v>0</v>
      </c>
      <c r="W38" s="230" t="s">
        <v>179</v>
      </c>
      <c r="X38" s="297"/>
      <c r="Y38" s="230" t="s">
        <v>302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n">
        <v>10</v>
      </c>
      <c r="E39" s="230" t="s">
        <v>179</v>
      </c>
      <c r="F39" s="230" t="s">
        <v>303</v>
      </c>
      <c r="G39" s="292" t="n">
        <f aca="false">TRUE()</f>
        <v>0</v>
      </c>
      <c r="H39" s="293"/>
      <c r="I39" s="294"/>
      <c r="J39" s="19"/>
      <c r="K39" s="19"/>
      <c r="L39" s="230" t="n">
        <v>385.998630591775</v>
      </c>
      <c r="M39" s="230" t="n">
        <v>30.0902708124373</v>
      </c>
      <c r="N39" s="230" t="n">
        <v>0</v>
      </c>
      <c r="O39" s="230" t="n">
        <v>0</v>
      </c>
      <c r="P39" s="230" t="n">
        <v>0</v>
      </c>
      <c r="Q39" s="295" t="n">
        <v>355.908359779338</v>
      </c>
      <c r="R39" s="230" t="n">
        <v>6.41</v>
      </c>
      <c r="S39" s="296"/>
      <c r="T39" s="231" t="s">
        <v>150</v>
      </c>
      <c r="U39" s="230" t="n">
        <v>0.009</v>
      </c>
      <c r="V39" s="231" t="n">
        <v>5.31</v>
      </c>
      <c r="W39" s="230" t="s">
        <v>179</v>
      </c>
      <c r="X39" s="297"/>
      <c r="Y39" s="230" t="s">
        <v>302</v>
      </c>
      <c r="Z39" s="151"/>
      <c r="AA39" s="151"/>
      <c r="AB39" s="151"/>
      <c r="AC39" s="151"/>
      <c r="AD39" s="151"/>
      <c r="AE39" s="58" t="n">
        <v>13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997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997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7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79</v>
      </c>
      <c r="F40" s="230" t="s">
        <v>301</v>
      </c>
      <c r="G40" s="292" t="n">
        <f aca="false">TRUE()</f>
        <v>0</v>
      </c>
      <c r="H40" s="293"/>
      <c r="I40" s="294"/>
      <c r="J40" s="19"/>
      <c r="K40" s="19"/>
      <c r="L40" s="230" t="n">
        <v>141.08276096</v>
      </c>
      <c r="M40" s="230" t="n">
        <v>25</v>
      </c>
      <c r="N40" s="230" t="n">
        <v>0</v>
      </c>
      <c r="O40" s="230" t="n">
        <v>0</v>
      </c>
      <c r="P40" s="230" t="n">
        <v>0</v>
      </c>
      <c r="Q40" s="295" t="n">
        <v>116.08276096</v>
      </c>
      <c r="R40" s="230" t="n">
        <v>60.53</v>
      </c>
      <c r="S40" s="296"/>
      <c r="T40" s="231" t="s">
        <v>150</v>
      </c>
      <c r="U40" s="230" t="n">
        <v>0.0102901</v>
      </c>
      <c r="V40" s="231" t="n">
        <v>0</v>
      </c>
      <c r="W40" s="230" t="s">
        <v>179</v>
      </c>
      <c r="X40" s="297"/>
      <c r="Y40" s="230" t="s">
        <v>302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10</v>
      </c>
      <c r="E41" s="230" t="s">
        <v>179</v>
      </c>
      <c r="F41" s="230" t="s">
        <v>301</v>
      </c>
      <c r="G41" s="292" t="n">
        <f aca="false">TRUE()</f>
        <v>0</v>
      </c>
      <c r="H41" s="293"/>
      <c r="I41" s="294"/>
      <c r="J41" s="19"/>
      <c r="K41" s="19"/>
      <c r="L41" s="230" t="n">
        <v>141.08276096</v>
      </c>
      <c r="M41" s="230" t="n">
        <v>25</v>
      </c>
      <c r="N41" s="230" t="n">
        <v>0</v>
      </c>
      <c r="O41" s="230" t="n">
        <v>0</v>
      </c>
      <c r="P41" s="230" t="n">
        <v>0</v>
      </c>
      <c r="Q41" s="295" t="n">
        <v>116.08276096</v>
      </c>
      <c r="R41" s="230" t="n">
        <v>60.53</v>
      </c>
      <c r="S41" s="296"/>
      <c r="T41" s="231" t="s">
        <v>150</v>
      </c>
      <c r="U41" s="230" t="n">
        <v>0.0102901</v>
      </c>
      <c r="V41" s="231" t="n">
        <v>0</v>
      </c>
      <c r="W41" s="230" t="s">
        <v>179</v>
      </c>
      <c r="X41" s="297"/>
      <c r="Y41" s="230" t="s">
        <v>302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79</v>
      </c>
      <c r="F42" s="230" t="s">
        <v>301</v>
      </c>
      <c r="G42" s="292" t="n">
        <f aca="false">TRUE()</f>
        <v>0</v>
      </c>
      <c r="H42" s="293"/>
      <c r="I42" s="294"/>
      <c r="J42" s="19"/>
      <c r="K42" s="19"/>
      <c r="L42" s="230" t="n">
        <v>141.08276096</v>
      </c>
      <c r="M42" s="230" t="n">
        <v>25</v>
      </c>
      <c r="N42" s="230" t="n">
        <v>0</v>
      </c>
      <c r="O42" s="230" t="n">
        <v>0</v>
      </c>
      <c r="P42" s="230" t="n">
        <v>0</v>
      </c>
      <c r="Q42" s="295" t="n">
        <v>116.08276096</v>
      </c>
      <c r="R42" s="230" t="n">
        <v>60.53</v>
      </c>
      <c r="S42" s="296"/>
      <c r="T42" s="231" t="s">
        <v>150</v>
      </c>
      <c r="U42" s="230" t="n">
        <v>0.0102901</v>
      </c>
      <c r="V42" s="231" t="n">
        <v>0</v>
      </c>
      <c r="W42" s="230" t="s">
        <v>179</v>
      </c>
      <c r="X42" s="297"/>
      <c r="Y42" s="230" t="s">
        <v>302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79</v>
      </c>
      <c r="F43" s="230" t="s">
        <v>301</v>
      </c>
      <c r="G43" s="292" t="n">
        <f aca="false">TRUE()</f>
        <v>0</v>
      </c>
      <c r="H43" s="293"/>
      <c r="I43" s="294"/>
      <c r="J43" s="19"/>
      <c r="K43" s="19"/>
      <c r="L43" s="230" t="n">
        <v>141.08276096</v>
      </c>
      <c r="M43" s="230" t="n">
        <v>25</v>
      </c>
      <c r="N43" s="230" t="n">
        <v>0</v>
      </c>
      <c r="O43" s="230" t="n">
        <v>0</v>
      </c>
      <c r="P43" s="230" t="n">
        <v>0</v>
      </c>
      <c r="Q43" s="295" t="n">
        <v>116.08276096</v>
      </c>
      <c r="R43" s="230" t="n">
        <v>60.53</v>
      </c>
      <c r="S43" s="296"/>
      <c r="T43" s="231" t="s">
        <v>150</v>
      </c>
      <c r="U43" s="230" t="n">
        <v>0.0102901</v>
      </c>
      <c r="V43" s="231" t="n">
        <v>0</v>
      </c>
      <c r="W43" s="230" t="s">
        <v>179</v>
      </c>
      <c r="X43" s="297"/>
      <c r="Y43" s="230" t="s">
        <v>302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10</v>
      </c>
      <c r="E44" s="230" t="s">
        <v>179</v>
      </c>
      <c r="F44" s="230" t="s">
        <v>303</v>
      </c>
      <c r="G44" s="292" t="n">
        <f aca="false">TRUE()</f>
        <v>0</v>
      </c>
      <c r="H44" s="293"/>
      <c r="I44" s="294"/>
      <c r="J44" s="19"/>
      <c r="K44" s="19"/>
      <c r="L44" s="230" t="n">
        <v>385.998630591775</v>
      </c>
      <c r="M44" s="230" t="n">
        <v>30.0902708124373</v>
      </c>
      <c r="N44" s="230" t="n">
        <v>0</v>
      </c>
      <c r="O44" s="230" t="n">
        <v>0</v>
      </c>
      <c r="P44" s="230" t="n">
        <v>0</v>
      </c>
      <c r="Q44" s="295" t="n">
        <v>355.908359779338</v>
      </c>
      <c r="R44" s="230" t="n">
        <v>6.41</v>
      </c>
      <c r="S44" s="296"/>
      <c r="T44" s="231" t="s">
        <v>150</v>
      </c>
      <c r="U44" s="230" t="n">
        <v>0.009</v>
      </c>
      <c r="V44" s="231" t="n">
        <v>5.31</v>
      </c>
      <c r="W44" s="230" t="s">
        <v>179</v>
      </c>
      <c r="X44" s="297"/>
      <c r="Y44" s="230" t="s">
        <v>302</v>
      </c>
      <c r="Z44" s="151"/>
      <c r="AA44" s="151"/>
      <c r="AB44" s="151"/>
      <c r="AC44" s="151"/>
      <c r="AD44" s="151"/>
      <c r="AE44" s="58" t="n">
        <v>13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0.997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.997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7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D45" s="230" t="n">
        <v>10</v>
      </c>
      <c r="E45" s="230" t="s">
        <v>179</v>
      </c>
      <c r="F45" s="230" t="s">
        <v>303</v>
      </c>
      <c r="G45" s="292" t="n">
        <f aca="false">TRUE()</f>
        <v>0</v>
      </c>
      <c r="H45" s="293"/>
      <c r="I45" s="294"/>
      <c r="J45" s="19"/>
      <c r="K45" s="19"/>
      <c r="L45" s="230" t="n">
        <v>385.998630591775</v>
      </c>
      <c r="M45" s="230" t="n">
        <v>30.0902708124373</v>
      </c>
      <c r="N45" s="230" t="n">
        <v>0</v>
      </c>
      <c r="O45" s="230" t="n">
        <v>0</v>
      </c>
      <c r="P45" s="230" t="n">
        <v>0</v>
      </c>
      <c r="Q45" s="295" t="n">
        <v>355.908359779338</v>
      </c>
      <c r="R45" s="230" t="n">
        <v>6.41</v>
      </c>
      <c r="S45" s="296"/>
      <c r="T45" s="231" t="s">
        <v>150</v>
      </c>
      <c r="U45" s="230" t="n">
        <v>0.009</v>
      </c>
      <c r="V45" s="231" t="n">
        <v>5.31</v>
      </c>
      <c r="W45" s="230" t="s">
        <v>179</v>
      </c>
      <c r="X45" s="297"/>
      <c r="Y45" s="230" t="s">
        <v>302</v>
      </c>
      <c r="Z45" s="151"/>
      <c r="AA45" s="151"/>
      <c r="AB45" s="151"/>
      <c r="AC45" s="151"/>
      <c r="AD45" s="151"/>
      <c r="AE45" s="58" t="n">
        <v>13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997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997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7</v>
      </c>
      <c r="CP45" s="89"/>
    </row>
    <row r="46" customFormat="false" ht="15" hidden="false" customHeight="false" outlineLevel="0" collapsed="false">
      <c r="A46" s="291" t="n">
        <v>0</v>
      </c>
      <c r="B46" s="230" t="s">
        <v>106</v>
      </c>
      <c r="D46" s="230" t="n">
        <v>10</v>
      </c>
      <c r="E46" s="230" t="s">
        <v>179</v>
      </c>
      <c r="F46" s="230" t="s">
        <v>299</v>
      </c>
      <c r="G46" s="292" t="n">
        <f aca="false">TRUE()</f>
        <v>0</v>
      </c>
      <c r="H46" s="293"/>
      <c r="I46" s="294"/>
      <c r="J46" s="19"/>
      <c r="K46" s="19"/>
      <c r="L46" s="230" t="n">
        <v>599.81116438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549.81116438</v>
      </c>
      <c r="R46" s="230" t="n">
        <v>23.7375</v>
      </c>
      <c r="S46" s="296"/>
      <c r="T46" s="231" t="s">
        <v>150</v>
      </c>
      <c r="U46" s="230" t="n">
        <v>0.0231</v>
      </c>
      <c r="V46" s="231" t="n">
        <v>-0.0465</v>
      </c>
      <c r="W46" s="230" t="s">
        <v>179</v>
      </c>
      <c r="X46" s="297"/>
      <c r="Y46" s="230" t="s">
        <v>306</v>
      </c>
      <c r="Z46" s="151"/>
      <c r="AA46" s="151"/>
      <c r="AB46" s="151"/>
      <c r="AC46" s="151"/>
      <c r="AD46" s="151"/>
      <c r="AE46" s="58" t="n">
        <v>15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6</v>
      </c>
      <c r="D47" s="230" t="n">
        <v>10</v>
      </c>
      <c r="E47" s="230" t="s">
        <v>179</v>
      </c>
      <c r="F47" s="230" t="s">
        <v>299</v>
      </c>
      <c r="G47" s="292" t="n">
        <f aca="false">TRUE()</f>
        <v>0</v>
      </c>
      <c r="H47" s="293"/>
      <c r="I47" s="294"/>
      <c r="J47" s="19"/>
      <c r="K47" s="19"/>
      <c r="L47" s="230" t="n">
        <v>599.81116438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549.81116438</v>
      </c>
      <c r="R47" s="230" t="n">
        <v>23.7375</v>
      </c>
      <c r="S47" s="296"/>
      <c r="T47" s="231" t="s">
        <v>150</v>
      </c>
      <c r="U47" s="230" t="n">
        <v>0.0231</v>
      </c>
      <c r="V47" s="231" t="n">
        <v>-0.0465</v>
      </c>
      <c r="W47" s="230" t="s">
        <v>179</v>
      </c>
      <c r="X47" s="297"/>
      <c r="Y47" s="230" t="s">
        <v>306</v>
      </c>
      <c r="Z47" s="151"/>
      <c r="AA47" s="151"/>
      <c r="AB47" s="151"/>
      <c r="AC47" s="151"/>
      <c r="AD47" s="151"/>
      <c r="AE47" s="58" t="n">
        <v>15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1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79</v>
      </c>
      <c r="F48" s="230" t="s">
        <v>301</v>
      </c>
      <c r="G48" s="292" t="n">
        <f aca="false">TRUE()</f>
        <v>0</v>
      </c>
      <c r="H48" s="293"/>
      <c r="I48" s="294"/>
      <c r="J48" s="19"/>
      <c r="K48" s="19"/>
      <c r="L48" s="230" t="n">
        <v>141.08276096</v>
      </c>
      <c r="M48" s="230" t="n">
        <v>25</v>
      </c>
      <c r="N48" s="230" t="n">
        <v>0</v>
      </c>
      <c r="O48" s="230" t="n">
        <v>0</v>
      </c>
      <c r="P48" s="230" t="n">
        <v>0</v>
      </c>
      <c r="Q48" s="295" t="n">
        <v>116.08276096</v>
      </c>
      <c r="R48" s="230" t="n">
        <v>60.53</v>
      </c>
      <c r="S48" s="296"/>
      <c r="T48" s="231" t="s">
        <v>150</v>
      </c>
      <c r="U48" s="230" t="n">
        <v>0.0102901</v>
      </c>
      <c r="V48" s="231" t="n">
        <v>0</v>
      </c>
      <c r="W48" s="230" t="s">
        <v>179</v>
      </c>
      <c r="X48" s="297"/>
      <c r="Y48" s="230" t="s">
        <v>302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79</v>
      </c>
      <c r="F49" s="230" t="s">
        <v>301</v>
      </c>
      <c r="G49" s="292" t="n">
        <f aca="false">TRUE()</f>
        <v>0</v>
      </c>
      <c r="H49" s="293"/>
      <c r="I49" s="294"/>
      <c r="J49" s="19"/>
      <c r="K49" s="19"/>
      <c r="L49" s="230" t="n">
        <v>141.08276096</v>
      </c>
      <c r="M49" s="230" t="n">
        <v>25</v>
      </c>
      <c r="N49" s="230" t="n">
        <v>0</v>
      </c>
      <c r="O49" s="230" t="n">
        <v>0</v>
      </c>
      <c r="P49" s="230" t="n">
        <v>0</v>
      </c>
      <c r="Q49" s="295" t="n">
        <v>116.08276096</v>
      </c>
      <c r="R49" s="230" t="n">
        <v>60.53</v>
      </c>
      <c r="S49" s="296"/>
      <c r="T49" s="231" t="s">
        <v>150</v>
      </c>
      <c r="U49" s="230" t="n">
        <v>0.0102901</v>
      </c>
      <c r="V49" s="231" t="n">
        <v>0</v>
      </c>
      <c r="W49" s="230" t="s">
        <v>179</v>
      </c>
      <c r="X49" s="297"/>
      <c r="Y49" s="230" t="s">
        <v>302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7</v>
      </c>
      <c r="E50" s="230" t="s">
        <v>179</v>
      </c>
      <c r="F50" s="230" t="s">
        <v>303</v>
      </c>
      <c r="G50" s="292" t="n">
        <f aca="false">TRUE()</f>
        <v>0</v>
      </c>
      <c r="H50" s="293"/>
      <c r="I50" s="294"/>
      <c r="J50" s="19"/>
      <c r="K50" s="19"/>
      <c r="L50" s="230" t="n">
        <v>385.998630591775</v>
      </c>
      <c r="M50" s="230" t="n">
        <v>30.0902708124373</v>
      </c>
      <c r="N50" s="230" t="n">
        <v>0</v>
      </c>
      <c r="O50" s="230" t="n">
        <v>0</v>
      </c>
      <c r="P50" s="230" t="n">
        <v>0</v>
      </c>
      <c r="Q50" s="295" t="n">
        <v>355.908359779338</v>
      </c>
      <c r="R50" s="230" t="n">
        <v>6.41</v>
      </c>
      <c r="S50" s="296"/>
      <c r="T50" s="231" t="s">
        <v>150</v>
      </c>
      <c r="U50" s="230" t="n">
        <v>0.009</v>
      </c>
      <c r="V50" s="231" t="n">
        <v>5.31</v>
      </c>
      <c r="W50" s="230" t="s">
        <v>179</v>
      </c>
      <c r="X50" s="297"/>
      <c r="Y50" s="230" t="s">
        <v>302</v>
      </c>
      <c r="Z50" s="151"/>
      <c r="AA50" s="151"/>
      <c r="AB50" s="151"/>
      <c r="AC50" s="151"/>
      <c r="AD50" s="151"/>
      <c r="AE50" s="58" t="n">
        <v>13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0.997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.997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7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79</v>
      </c>
      <c r="F51" s="230" t="s">
        <v>301</v>
      </c>
      <c r="G51" s="292" t="n">
        <f aca="false">TRUE()</f>
        <v>0</v>
      </c>
      <c r="H51" s="293"/>
      <c r="I51" s="294"/>
      <c r="J51" s="19"/>
      <c r="K51" s="19"/>
      <c r="L51" s="230" t="n">
        <v>141.08276096</v>
      </c>
      <c r="M51" s="230" t="n">
        <v>25</v>
      </c>
      <c r="N51" s="230" t="n">
        <v>0</v>
      </c>
      <c r="O51" s="230" t="n">
        <v>0</v>
      </c>
      <c r="P51" s="230" t="n">
        <v>0</v>
      </c>
      <c r="Q51" s="295" t="n">
        <v>116.08276096</v>
      </c>
      <c r="R51" s="230" t="n">
        <v>60.53</v>
      </c>
      <c r="S51" s="296"/>
      <c r="T51" s="231" t="s">
        <v>150</v>
      </c>
      <c r="U51" s="230" t="n">
        <v>0.0102901</v>
      </c>
      <c r="V51" s="231" t="n">
        <v>0</v>
      </c>
      <c r="W51" s="230" t="s">
        <v>179</v>
      </c>
      <c r="X51" s="297"/>
      <c r="Y51" s="230" t="s">
        <v>302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1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D52" s="230" t="n">
        <v>7</v>
      </c>
      <c r="E52" s="230" t="s">
        <v>179</v>
      </c>
      <c r="F52" s="230" t="s">
        <v>303</v>
      </c>
      <c r="G52" s="292" t="n">
        <f aca="false">TRUE()</f>
        <v>0</v>
      </c>
      <c r="H52" s="293"/>
      <c r="I52" s="294"/>
      <c r="J52" s="19"/>
      <c r="K52" s="19"/>
      <c r="L52" s="230" t="n">
        <v>385.998630591775</v>
      </c>
      <c r="M52" s="230" t="n">
        <v>30.0902708124373</v>
      </c>
      <c r="N52" s="230" t="n">
        <v>0</v>
      </c>
      <c r="O52" s="230" t="n">
        <v>0</v>
      </c>
      <c r="P52" s="230" t="n">
        <v>0</v>
      </c>
      <c r="Q52" s="295" t="n">
        <v>355.908359779338</v>
      </c>
      <c r="R52" s="230" t="n">
        <v>6.41</v>
      </c>
      <c r="S52" s="296"/>
      <c r="T52" s="231" t="s">
        <v>150</v>
      </c>
      <c r="U52" s="230" t="n">
        <v>0.009</v>
      </c>
      <c r="V52" s="231" t="n">
        <v>5.31</v>
      </c>
      <c r="W52" s="230" t="s">
        <v>179</v>
      </c>
      <c r="X52" s="297"/>
      <c r="Y52" s="230" t="s">
        <v>302</v>
      </c>
      <c r="Z52" s="151"/>
      <c r="AA52" s="151"/>
      <c r="AB52" s="151"/>
      <c r="AC52" s="151"/>
      <c r="AD52" s="151"/>
      <c r="AE52" s="58" t="n">
        <v>13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0.997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.997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7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79</v>
      </c>
      <c r="F53" s="230" t="s">
        <v>301</v>
      </c>
      <c r="G53" s="292" t="n">
        <f aca="false">TRUE()</f>
        <v>0</v>
      </c>
      <c r="H53" s="293"/>
      <c r="I53" s="294"/>
      <c r="J53" s="19"/>
      <c r="K53" s="19"/>
      <c r="L53" s="230" t="n">
        <v>141.08276096</v>
      </c>
      <c r="M53" s="230" t="n">
        <v>25</v>
      </c>
      <c r="N53" s="230" t="n">
        <v>0</v>
      </c>
      <c r="O53" s="230" t="n">
        <v>0</v>
      </c>
      <c r="P53" s="230" t="n">
        <v>0</v>
      </c>
      <c r="Q53" s="295" t="n">
        <v>116.08276096</v>
      </c>
      <c r="R53" s="230" t="n">
        <v>60.53</v>
      </c>
      <c r="S53" s="296"/>
      <c r="T53" s="231" t="s">
        <v>150</v>
      </c>
      <c r="U53" s="230" t="n">
        <v>0.0102901</v>
      </c>
      <c r="V53" s="231" t="n">
        <v>0</v>
      </c>
      <c r="W53" s="230" t="s">
        <v>179</v>
      </c>
      <c r="X53" s="297"/>
      <c r="Y53" s="230" t="s">
        <v>302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1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2</v>
      </c>
      <c r="D54" s="230" t="n">
        <v>10</v>
      </c>
      <c r="E54" s="230" t="s">
        <v>179</v>
      </c>
      <c r="F54" s="230" t="s">
        <v>299</v>
      </c>
      <c r="G54" s="292" t="n">
        <f aca="false">TRUE()</f>
        <v>0</v>
      </c>
      <c r="H54" s="293"/>
      <c r="I54" s="294"/>
      <c r="J54" s="19"/>
      <c r="K54" s="19"/>
      <c r="L54" s="230" t="n">
        <v>113.969508268817</v>
      </c>
      <c r="M54" s="230" t="n">
        <v>53.763440860215</v>
      </c>
      <c r="N54" s="230" t="n">
        <v>0</v>
      </c>
      <c r="O54" s="230" t="n">
        <v>0</v>
      </c>
      <c r="P54" s="230" t="n">
        <v>0</v>
      </c>
      <c r="Q54" s="295" t="n">
        <v>60.206067408602</v>
      </c>
      <c r="R54" s="230" t="n">
        <v>47</v>
      </c>
      <c r="S54" s="296"/>
      <c r="T54" s="231" t="s">
        <v>150</v>
      </c>
      <c r="U54" s="230" t="n">
        <v>0.045</v>
      </c>
      <c r="V54" s="231" t="n">
        <v>0</v>
      </c>
      <c r="W54" s="230" t="s">
        <v>179</v>
      </c>
      <c r="X54" s="297"/>
      <c r="Y54" s="230" t="s">
        <v>302</v>
      </c>
      <c r="Z54" s="151"/>
      <c r="AA54" s="151"/>
      <c r="AB54" s="151"/>
      <c r="AC54" s="151"/>
      <c r="AD54" s="151"/>
      <c r="AE54" s="58" t="n">
        <v>15</v>
      </c>
      <c r="AF54" s="58" t="n">
        <v>0.8</v>
      </c>
      <c r="AJ54" s="58" t="n">
        <v>1</v>
      </c>
      <c r="AK54" s="298" t="n">
        <v>0</v>
      </c>
      <c r="AL54" s="219" t="n">
        <v>0</v>
      </c>
      <c r="AM54" s="219" t="n">
        <v>0.93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.93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3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D55" s="230" t="n">
        <v>10</v>
      </c>
      <c r="E55" s="230" t="s">
        <v>179</v>
      </c>
      <c r="F55" s="230" t="s">
        <v>303</v>
      </c>
      <c r="G55" s="292" t="n">
        <f aca="false">TRUE()</f>
        <v>0</v>
      </c>
      <c r="H55" s="293"/>
      <c r="I55" s="294"/>
      <c r="J55" s="19"/>
      <c r="K55" s="19"/>
      <c r="L55" s="230" t="n">
        <v>385.998630591775</v>
      </c>
      <c r="M55" s="230" t="n">
        <v>30.0902708124373</v>
      </c>
      <c r="N55" s="230" t="n">
        <v>0</v>
      </c>
      <c r="O55" s="230" t="n">
        <v>0</v>
      </c>
      <c r="P55" s="230" t="n">
        <v>0</v>
      </c>
      <c r="Q55" s="295" t="n">
        <v>355.908359779338</v>
      </c>
      <c r="R55" s="230" t="n">
        <v>6.41</v>
      </c>
      <c r="S55" s="296"/>
      <c r="T55" s="231" t="s">
        <v>150</v>
      </c>
      <c r="U55" s="230" t="n">
        <v>0.009</v>
      </c>
      <c r="V55" s="231" t="n">
        <v>5.31</v>
      </c>
      <c r="W55" s="230" t="s">
        <v>179</v>
      </c>
      <c r="X55" s="297"/>
      <c r="Y55" s="230" t="s">
        <v>302</v>
      </c>
      <c r="Z55" s="151"/>
      <c r="AA55" s="151"/>
      <c r="AB55" s="151"/>
      <c r="AC55" s="151"/>
      <c r="AD55" s="151"/>
      <c r="AE55" s="58" t="n">
        <v>13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997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997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7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79</v>
      </c>
      <c r="F56" s="230" t="s">
        <v>301</v>
      </c>
      <c r="G56" s="292" t="n">
        <f aca="false">TRUE()</f>
        <v>0</v>
      </c>
      <c r="H56" s="293"/>
      <c r="I56" s="294"/>
      <c r="J56" s="19"/>
      <c r="K56" s="19"/>
      <c r="L56" s="230" t="n">
        <v>141.08276096</v>
      </c>
      <c r="M56" s="230" t="n">
        <v>25</v>
      </c>
      <c r="N56" s="230" t="n">
        <v>0</v>
      </c>
      <c r="O56" s="230" t="n">
        <v>0</v>
      </c>
      <c r="P56" s="230" t="n">
        <v>0</v>
      </c>
      <c r="Q56" s="295" t="n">
        <v>116.08276096</v>
      </c>
      <c r="R56" s="230" t="n">
        <v>60.53</v>
      </c>
      <c r="S56" s="296"/>
      <c r="T56" s="231" t="s">
        <v>150</v>
      </c>
      <c r="U56" s="230" t="n">
        <v>0.0102901</v>
      </c>
      <c r="V56" s="231" t="n">
        <v>0</v>
      </c>
      <c r="W56" s="230" t="s">
        <v>179</v>
      </c>
      <c r="X56" s="297"/>
      <c r="Y56" s="230" t="s">
        <v>302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1</v>
      </c>
      <c r="D57" s="230" t="n">
        <v>10</v>
      </c>
      <c r="E57" s="230" t="s">
        <v>179</v>
      </c>
      <c r="F57" s="230" t="s">
        <v>303</v>
      </c>
      <c r="G57" s="292" t="n">
        <f aca="false">TRUE()</f>
        <v>0</v>
      </c>
      <c r="H57" s="293"/>
      <c r="I57" s="294"/>
      <c r="J57" s="19"/>
      <c r="K57" s="19"/>
      <c r="L57" s="230" t="n">
        <v>385.998630591775</v>
      </c>
      <c r="M57" s="230" t="n">
        <v>30.0902708124373</v>
      </c>
      <c r="N57" s="230" t="n">
        <v>0</v>
      </c>
      <c r="O57" s="230" t="n">
        <v>0</v>
      </c>
      <c r="P57" s="230" t="n">
        <v>0</v>
      </c>
      <c r="Q57" s="295" t="n">
        <v>355.908359779338</v>
      </c>
      <c r="R57" s="230" t="n">
        <v>6.41</v>
      </c>
      <c r="S57" s="296"/>
      <c r="T57" s="231" t="s">
        <v>150</v>
      </c>
      <c r="U57" s="230" t="n">
        <v>0.009</v>
      </c>
      <c r="V57" s="231" t="n">
        <v>5.31</v>
      </c>
      <c r="W57" s="230" t="s">
        <v>179</v>
      </c>
      <c r="X57" s="297"/>
      <c r="Y57" s="230" t="s">
        <v>302</v>
      </c>
      <c r="Z57" s="151"/>
      <c r="AA57" s="151"/>
      <c r="AB57" s="151"/>
      <c r="AC57" s="151"/>
      <c r="AD57" s="151"/>
      <c r="AE57" s="58" t="n">
        <v>13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7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997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7</v>
      </c>
      <c r="CP57" s="89"/>
    </row>
    <row r="58" customFormat="false" ht="15" hidden="false" customHeight="false" outlineLevel="0" collapsed="false">
      <c r="A58" s="291" t="n">
        <v>0</v>
      </c>
      <c r="B58" s="230" t="s">
        <v>101</v>
      </c>
      <c r="D58" s="230" t="n">
        <v>7</v>
      </c>
      <c r="E58" s="230" t="s">
        <v>179</v>
      </c>
      <c r="F58" s="230" t="s">
        <v>303</v>
      </c>
      <c r="G58" s="292" t="n">
        <f aca="false">TRUE()</f>
        <v>0</v>
      </c>
      <c r="H58" s="293"/>
      <c r="I58" s="294"/>
      <c r="J58" s="19"/>
      <c r="K58" s="19"/>
      <c r="L58" s="230" t="n">
        <v>385.998630591775</v>
      </c>
      <c r="M58" s="230" t="n">
        <v>30.0902708124373</v>
      </c>
      <c r="N58" s="230" t="n">
        <v>0</v>
      </c>
      <c r="O58" s="230" t="n">
        <v>0</v>
      </c>
      <c r="P58" s="230" t="n">
        <v>0</v>
      </c>
      <c r="Q58" s="295" t="n">
        <v>355.908359779338</v>
      </c>
      <c r="R58" s="230" t="n">
        <v>6.41</v>
      </c>
      <c r="S58" s="296"/>
      <c r="T58" s="231" t="s">
        <v>150</v>
      </c>
      <c r="U58" s="230" t="n">
        <v>0.009</v>
      </c>
      <c r="V58" s="231" t="n">
        <v>5.31</v>
      </c>
      <c r="W58" s="230" t="s">
        <v>179</v>
      </c>
      <c r="X58" s="297"/>
      <c r="Y58" s="230" t="s">
        <v>302</v>
      </c>
      <c r="Z58" s="151"/>
      <c r="AA58" s="151"/>
      <c r="AB58" s="151"/>
      <c r="AC58" s="151"/>
      <c r="AD58" s="151"/>
      <c r="AE58" s="58" t="n">
        <v>13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7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.997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7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n">
        <v>7</v>
      </c>
      <c r="E59" s="230" t="s">
        <v>179</v>
      </c>
      <c r="F59" s="230" t="s">
        <v>303</v>
      </c>
      <c r="G59" s="292" t="n">
        <f aca="false">TRUE()</f>
        <v>0</v>
      </c>
      <c r="H59" s="293"/>
      <c r="I59" s="294"/>
      <c r="J59" s="19"/>
      <c r="K59" s="19"/>
      <c r="L59" s="230" t="n">
        <v>385.998630591775</v>
      </c>
      <c r="M59" s="230" t="n">
        <v>30.0902708124373</v>
      </c>
      <c r="N59" s="230" t="n">
        <v>0</v>
      </c>
      <c r="O59" s="230" t="n">
        <v>0</v>
      </c>
      <c r="P59" s="230" t="n">
        <v>0</v>
      </c>
      <c r="Q59" s="295" t="n">
        <v>355.908359779338</v>
      </c>
      <c r="R59" s="230" t="n">
        <v>6.41</v>
      </c>
      <c r="S59" s="296"/>
      <c r="T59" s="231" t="s">
        <v>150</v>
      </c>
      <c r="U59" s="230" t="n">
        <v>0.009</v>
      </c>
      <c r="V59" s="231" t="n">
        <v>5.31</v>
      </c>
      <c r="W59" s="230" t="s">
        <v>179</v>
      </c>
      <c r="X59" s="297"/>
      <c r="Y59" s="230" t="s">
        <v>302</v>
      </c>
      <c r="Z59" s="151"/>
      <c r="AA59" s="151"/>
      <c r="AB59" s="151"/>
      <c r="AC59" s="151"/>
      <c r="AD59" s="151"/>
      <c r="AE59" s="58" t="n">
        <v>13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997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997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7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n">
        <v>7</v>
      </c>
      <c r="E60" s="230" t="s">
        <v>179</v>
      </c>
      <c r="F60" s="230" t="s">
        <v>303</v>
      </c>
      <c r="G60" s="292" t="n">
        <f aca="false">TRUE()</f>
        <v>0</v>
      </c>
      <c r="H60" s="293"/>
      <c r="I60" s="294"/>
      <c r="J60" s="19"/>
      <c r="K60" s="19"/>
      <c r="L60" s="230" t="n">
        <v>385.998630591775</v>
      </c>
      <c r="M60" s="230" t="n">
        <v>30.0902708124373</v>
      </c>
      <c r="N60" s="230" t="n">
        <v>0</v>
      </c>
      <c r="O60" s="230" t="n">
        <v>0</v>
      </c>
      <c r="P60" s="230" t="n">
        <v>0</v>
      </c>
      <c r="Q60" s="295" t="n">
        <v>355.908359779338</v>
      </c>
      <c r="R60" s="230" t="n">
        <v>6.41</v>
      </c>
      <c r="S60" s="296"/>
      <c r="T60" s="231" t="s">
        <v>150</v>
      </c>
      <c r="U60" s="230" t="n">
        <v>0.009</v>
      </c>
      <c r="V60" s="231" t="n">
        <v>5.31</v>
      </c>
      <c r="W60" s="230" t="s">
        <v>179</v>
      </c>
      <c r="X60" s="297"/>
      <c r="Y60" s="230" t="s">
        <v>302</v>
      </c>
      <c r="Z60" s="151"/>
      <c r="AA60" s="151"/>
      <c r="AB60" s="151"/>
      <c r="AC60" s="151"/>
      <c r="AD60" s="151"/>
      <c r="AE60" s="58" t="n">
        <v>13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7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.997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7</v>
      </c>
      <c r="CP60" s="89"/>
    </row>
    <row r="61" customFormat="false" ht="15" hidden="false" customHeight="false" outlineLevel="0" collapsed="false">
      <c r="A61" s="291" t="n">
        <v>0</v>
      </c>
      <c r="B61" s="230" t="s">
        <v>101</v>
      </c>
      <c r="D61" s="230" t="n">
        <v>10</v>
      </c>
      <c r="E61" s="230" t="s">
        <v>179</v>
      </c>
      <c r="F61" s="230" t="s">
        <v>303</v>
      </c>
      <c r="G61" s="292" t="n">
        <f aca="false">TRUE()</f>
        <v>0</v>
      </c>
      <c r="H61" s="293"/>
      <c r="I61" s="294"/>
      <c r="J61" s="19"/>
      <c r="K61" s="19"/>
      <c r="L61" s="230" t="n">
        <v>385.998630591775</v>
      </c>
      <c r="M61" s="230" t="n">
        <v>30.0902708124373</v>
      </c>
      <c r="N61" s="230" t="n">
        <v>0</v>
      </c>
      <c r="O61" s="230" t="n">
        <v>0</v>
      </c>
      <c r="P61" s="230" t="n">
        <v>0</v>
      </c>
      <c r="Q61" s="295" t="n">
        <v>355.908359779338</v>
      </c>
      <c r="R61" s="230" t="n">
        <v>6.41</v>
      </c>
      <c r="S61" s="296"/>
      <c r="T61" s="231" t="s">
        <v>150</v>
      </c>
      <c r="U61" s="230" t="n">
        <v>0.009</v>
      </c>
      <c r="V61" s="231" t="n">
        <v>5.31</v>
      </c>
      <c r="W61" s="230" t="s">
        <v>179</v>
      </c>
      <c r="X61" s="297"/>
      <c r="Y61" s="230" t="s">
        <v>302</v>
      </c>
      <c r="Z61" s="151"/>
      <c r="AA61" s="151"/>
      <c r="AB61" s="151"/>
      <c r="AC61" s="151"/>
      <c r="AD61" s="151"/>
      <c r="AE61" s="58" t="n">
        <v>13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997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997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7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79</v>
      </c>
      <c r="F62" s="230" t="s">
        <v>301</v>
      </c>
      <c r="G62" s="292" t="n">
        <f aca="false">TRUE()</f>
        <v>0</v>
      </c>
      <c r="H62" s="293"/>
      <c r="I62" s="294"/>
      <c r="J62" s="19"/>
      <c r="K62" s="19"/>
      <c r="L62" s="230" t="n">
        <v>141.08276096</v>
      </c>
      <c r="M62" s="230" t="n">
        <v>25</v>
      </c>
      <c r="N62" s="230" t="n">
        <v>0</v>
      </c>
      <c r="O62" s="230" t="n">
        <v>0</v>
      </c>
      <c r="P62" s="230" t="n">
        <v>0</v>
      </c>
      <c r="Q62" s="295" t="n">
        <v>116.08276096</v>
      </c>
      <c r="R62" s="230" t="n">
        <v>60.53</v>
      </c>
      <c r="S62" s="296"/>
      <c r="T62" s="231" t="s">
        <v>150</v>
      </c>
      <c r="U62" s="230" t="n">
        <v>0.0102901</v>
      </c>
      <c r="V62" s="231" t="n">
        <v>0</v>
      </c>
      <c r="W62" s="230" t="s">
        <v>179</v>
      </c>
      <c r="X62" s="297"/>
      <c r="Y62" s="230" t="s">
        <v>302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10</v>
      </c>
      <c r="E63" s="230" t="s">
        <v>179</v>
      </c>
      <c r="F63" s="230" t="s">
        <v>301</v>
      </c>
      <c r="G63" s="292" t="n">
        <f aca="false">TRUE()</f>
        <v>0</v>
      </c>
      <c r="H63" s="293"/>
      <c r="I63" s="294"/>
      <c r="J63" s="19"/>
      <c r="K63" s="19"/>
      <c r="L63" s="230" t="n">
        <v>141.08276096</v>
      </c>
      <c r="M63" s="230" t="n">
        <v>25</v>
      </c>
      <c r="N63" s="230" t="n">
        <v>0</v>
      </c>
      <c r="O63" s="230" t="n">
        <v>0</v>
      </c>
      <c r="P63" s="230" t="n">
        <v>0</v>
      </c>
      <c r="Q63" s="295" t="n">
        <v>116.08276096</v>
      </c>
      <c r="R63" s="230" t="n">
        <v>60.53</v>
      </c>
      <c r="S63" s="296"/>
      <c r="T63" s="231" t="s">
        <v>150</v>
      </c>
      <c r="U63" s="230" t="n">
        <v>0.0102901</v>
      </c>
      <c r="V63" s="231" t="n">
        <v>0</v>
      </c>
      <c r="W63" s="230" t="s">
        <v>179</v>
      </c>
      <c r="X63" s="297"/>
      <c r="Y63" s="230" t="s">
        <v>302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79</v>
      </c>
      <c r="F64" s="230" t="s">
        <v>301</v>
      </c>
      <c r="G64" s="292" t="n">
        <f aca="false">TRUE()</f>
        <v>0</v>
      </c>
      <c r="H64" s="293"/>
      <c r="I64" s="294"/>
      <c r="J64" s="19"/>
      <c r="K64" s="19"/>
      <c r="L64" s="230" t="n">
        <v>141.08276096</v>
      </c>
      <c r="M64" s="230" t="n">
        <v>25</v>
      </c>
      <c r="N64" s="230" t="n">
        <v>0</v>
      </c>
      <c r="O64" s="230" t="n">
        <v>0</v>
      </c>
      <c r="P64" s="230" t="n">
        <v>0</v>
      </c>
      <c r="Q64" s="295" t="n">
        <v>116.08276096</v>
      </c>
      <c r="R64" s="230" t="n">
        <v>60.53</v>
      </c>
      <c r="S64" s="296"/>
      <c r="T64" s="231" t="s">
        <v>150</v>
      </c>
      <c r="U64" s="230" t="n">
        <v>0.0102901</v>
      </c>
      <c r="V64" s="231" t="n">
        <v>0</v>
      </c>
      <c r="W64" s="230" t="s">
        <v>179</v>
      </c>
      <c r="X64" s="297"/>
      <c r="Y64" s="230" t="s">
        <v>302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10</v>
      </c>
      <c r="E65" s="230" t="s">
        <v>179</v>
      </c>
      <c r="F65" s="230" t="s">
        <v>301</v>
      </c>
      <c r="G65" s="292" t="n">
        <f aca="false">TRUE()</f>
        <v>0</v>
      </c>
      <c r="H65" s="293"/>
      <c r="I65" s="294"/>
      <c r="J65" s="19"/>
      <c r="K65" s="19"/>
      <c r="L65" s="230" t="n">
        <v>141.08276096</v>
      </c>
      <c r="M65" s="230" t="n">
        <v>25</v>
      </c>
      <c r="N65" s="230" t="n">
        <v>0</v>
      </c>
      <c r="O65" s="230" t="n">
        <v>0</v>
      </c>
      <c r="P65" s="230" t="n">
        <v>0</v>
      </c>
      <c r="Q65" s="295" t="n">
        <v>116.08276096</v>
      </c>
      <c r="R65" s="230" t="n">
        <v>60.53</v>
      </c>
      <c r="S65" s="296"/>
      <c r="T65" s="231" t="s">
        <v>150</v>
      </c>
      <c r="U65" s="230" t="n">
        <v>0.0102901</v>
      </c>
      <c r="V65" s="231" t="n">
        <v>0</v>
      </c>
      <c r="W65" s="230" t="s">
        <v>179</v>
      </c>
      <c r="X65" s="297"/>
      <c r="Y65" s="230" t="s">
        <v>302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1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1</v>
      </c>
      <c r="D66" s="230" t="n">
        <v>10</v>
      </c>
      <c r="E66" s="230" t="s">
        <v>179</v>
      </c>
      <c r="F66" s="230" t="s">
        <v>303</v>
      </c>
      <c r="G66" s="292" t="n">
        <f aca="false">TRUE()</f>
        <v>0</v>
      </c>
      <c r="H66" s="293"/>
      <c r="I66" s="294"/>
      <c r="J66" s="19"/>
      <c r="K66" s="19"/>
      <c r="L66" s="230" t="n">
        <v>385.998630591775</v>
      </c>
      <c r="M66" s="230" t="n">
        <v>30.0902708124373</v>
      </c>
      <c r="N66" s="230" t="n">
        <v>0</v>
      </c>
      <c r="O66" s="230" t="n">
        <v>0</v>
      </c>
      <c r="P66" s="230" t="n">
        <v>0</v>
      </c>
      <c r="Q66" s="295" t="n">
        <v>355.908359779338</v>
      </c>
      <c r="R66" s="230" t="n">
        <v>6.41</v>
      </c>
      <c r="S66" s="296"/>
      <c r="T66" s="231" t="s">
        <v>150</v>
      </c>
      <c r="U66" s="230" t="n">
        <v>0.009</v>
      </c>
      <c r="V66" s="231" t="n">
        <v>5.31</v>
      </c>
      <c r="W66" s="230" t="s">
        <v>179</v>
      </c>
      <c r="X66" s="297"/>
      <c r="Y66" s="230" t="s">
        <v>302</v>
      </c>
      <c r="Z66" s="151"/>
      <c r="AA66" s="151"/>
      <c r="AB66" s="151"/>
      <c r="AC66" s="151"/>
      <c r="AD66" s="151"/>
      <c r="AE66" s="58" t="n">
        <v>13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997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.997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7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79</v>
      </c>
      <c r="F67" s="230" t="s">
        <v>301</v>
      </c>
      <c r="G67" s="292" t="n">
        <f aca="false">TRUE()</f>
        <v>0</v>
      </c>
      <c r="H67" s="293"/>
      <c r="I67" s="294"/>
      <c r="J67" s="19"/>
      <c r="K67" s="19"/>
      <c r="L67" s="230" t="n">
        <v>141.08276096</v>
      </c>
      <c r="M67" s="230" t="n">
        <v>25</v>
      </c>
      <c r="N67" s="230" t="n">
        <v>0</v>
      </c>
      <c r="O67" s="230" t="n">
        <v>0</v>
      </c>
      <c r="P67" s="230" t="n">
        <v>0</v>
      </c>
      <c r="Q67" s="295" t="n">
        <v>116.08276096</v>
      </c>
      <c r="R67" s="230" t="n">
        <v>60.53</v>
      </c>
      <c r="S67" s="296"/>
      <c r="T67" s="231" t="s">
        <v>150</v>
      </c>
      <c r="U67" s="230" t="n">
        <v>0.0102901</v>
      </c>
      <c r="V67" s="231" t="n">
        <v>0</v>
      </c>
      <c r="W67" s="230" t="s">
        <v>179</v>
      </c>
      <c r="X67" s="297"/>
      <c r="Y67" s="230" t="s">
        <v>302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79</v>
      </c>
      <c r="F68" s="230" t="s">
        <v>301</v>
      </c>
      <c r="G68" s="292" t="n">
        <f aca="false">TRUE()</f>
        <v>0</v>
      </c>
      <c r="H68" s="293"/>
      <c r="I68" s="294"/>
      <c r="J68" s="19"/>
      <c r="K68" s="19"/>
      <c r="L68" s="230" t="n">
        <v>141.08276096</v>
      </c>
      <c r="M68" s="230" t="n">
        <v>25</v>
      </c>
      <c r="N68" s="230" t="n">
        <v>0</v>
      </c>
      <c r="O68" s="230" t="n">
        <v>0</v>
      </c>
      <c r="P68" s="230" t="n">
        <v>0</v>
      </c>
      <c r="Q68" s="295" t="n">
        <v>116.08276096</v>
      </c>
      <c r="R68" s="230" t="n">
        <v>60.53</v>
      </c>
      <c r="S68" s="296"/>
      <c r="T68" s="231" t="s">
        <v>150</v>
      </c>
      <c r="U68" s="230" t="n">
        <v>0.0102901</v>
      </c>
      <c r="V68" s="231" t="n">
        <v>0</v>
      </c>
      <c r="W68" s="230" t="s">
        <v>179</v>
      </c>
      <c r="X68" s="297"/>
      <c r="Y68" s="230" t="s">
        <v>302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179</v>
      </c>
      <c r="F69" s="230" t="s">
        <v>301</v>
      </c>
      <c r="G69" s="292" t="n">
        <f aca="false">TRUE()</f>
        <v>0</v>
      </c>
      <c r="H69" s="293"/>
      <c r="I69" s="294"/>
      <c r="J69" s="19"/>
      <c r="K69" s="19"/>
      <c r="L69" s="230" t="n">
        <v>141.08276096</v>
      </c>
      <c r="M69" s="230" t="n">
        <v>25</v>
      </c>
      <c r="N69" s="230" t="n">
        <v>0</v>
      </c>
      <c r="O69" s="230" t="n">
        <v>0</v>
      </c>
      <c r="P69" s="230" t="n">
        <v>0</v>
      </c>
      <c r="Q69" s="295" t="n">
        <v>116.08276096</v>
      </c>
      <c r="R69" s="230" t="n">
        <v>60.53</v>
      </c>
      <c r="S69" s="296"/>
      <c r="T69" s="231" t="s">
        <v>150</v>
      </c>
      <c r="U69" s="230" t="n">
        <v>0.0102901</v>
      </c>
      <c r="V69" s="231" t="n">
        <v>0</v>
      </c>
      <c r="W69" s="230" t="s">
        <v>179</v>
      </c>
      <c r="X69" s="297"/>
      <c r="Y69" s="230" t="s">
        <v>302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79</v>
      </c>
      <c r="F70" s="230" t="s">
        <v>301</v>
      </c>
      <c r="G70" s="292" t="n">
        <f aca="false">TRUE()</f>
        <v>0</v>
      </c>
      <c r="H70" s="293"/>
      <c r="I70" s="294"/>
      <c r="J70" s="19"/>
      <c r="K70" s="19"/>
      <c r="L70" s="230" t="n">
        <v>141.08276096</v>
      </c>
      <c r="M70" s="230" t="n">
        <v>25</v>
      </c>
      <c r="N70" s="230" t="n">
        <v>0</v>
      </c>
      <c r="O70" s="230" t="n">
        <v>0</v>
      </c>
      <c r="P70" s="230" t="n">
        <v>0</v>
      </c>
      <c r="Q70" s="295" t="n">
        <v>116.08276096</v>
      </c>
      <c r="R70" s="230" t="n">
        <v>60.53</v>
      </c>
      <c r="S70" s="296"/>
      <c r="T70" s="231" t="s">
        <v>150</v>
      </c>
      <c r="U70" s="230" t="n">
        <v>0.0102901</v>
      </c>
      <c r="V70" s="231" t="n">
        <v>0</v>
      </c>
      <c r="W70" s="230" t="s">
        <v>179</v>
      </c>
      <c r="X70" s="297"/>
      <c r="Y70" s="230" t="s">
        <v>302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79</v>
      </c>
      <c r="F71" s="230" t="s">
        <v>301</v>
      </c>
      <c r="G71" s="292" t="n">
        <f aca="false">TRUE()</f>
        <v>0</v>
      </c>
      <c r="H71" s="293"/>
      <c r="I71" s="294"/>
      <c r="J71" s="19"/>
      <c r="K71" s="19"/>
      <c r="L71" s="230" t="n">
        <v>141.08276096</v>
      </c>
      <c r="M71" s="230" t="n">
        <v>25</v>
      </c>
      <c r="N71" s="230" t="n">
        <v>0</v>
      </c>
      <c r="O71" s="230" t="n">
        <v>0</v>
      </c>
      <c r="P71" s="230" t="n">
        <v>0</v>
      </c>
      <c r="Q71" s="295" t="n">
        <v>116.08276096</v>
      </c>
      <c r="R71" s="230" t="n">
        <v>60.53</v>
      </c>
      <c r="S71" s="296"/>
      <c r="T71" s="231" t="s">
        <v>150</v>
      </c>
      <c r="U71" s="230" t="n">
        <v>0.0102901</v>
      </c>
      <c r="V71" s="231" t="n">
        <v>0</v>
      </c>
      <c r="W71" s="230" t="s">
        <v>179</v>
      </c>
      <c r="X71" s="297"/>
      <c r="Y71" s="230" t="s">
        <v>302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2</v>
      </c>
      <c r="D72" s="230" t="n">
        <v>7</v>
      </c>
      <c r="E72" s="230" t="s">
        <v>179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113.969508268817</v>
      </c>
      <c r="M72" s="230" t="n">
        <v>53.763440860215</v>
      </c>
      <c r="N72" s="230" t="n">
        <v>0</v>
      </c>
      <c r="O72" s="230" t="n">
        <v>0</v>
      </c>
      <c r="P72" s="230" t="n">
        <v>0</v>
      </c>
      <c r="Q72" s="295" t="n">
        <v>60.206067408602</v>
      </c>
      <c r="R72" s="230" t="n">
        <v>47</v>
      </c>
      <c r="S72" s="296"/>
      <c r="T72" s="231" t="s">
        <v>150</v>
      </c>
      <c r="U72" s="230" t="n">
        <v>0.045</v>
      </c>
      <c r="V72" s="231" t="n">
        <v>0</v>
      </c>
      <c r="W72" s="230" t="s">
        <v>179</v>
      </c>
      <c r="X72" s="297"/>
      <c r="Y72" s="230" t="s">
        <v>302</v>
      </c>
      <c r="Z72" s="151"/>
      <c r="AA72" s="151"/>
      <c r="AB72" s="151"/>
      <c r="AC72" s="151"/>
      <c r="AD72" s="151"/>
      <c r="AE72" s="58" t="n">
        <v>15</v>
      </c>
      <c r="AF72" s="58" t="n">
        <v>0.8</v>
      </c>
      <c r="AJ72" s="58" t="n">
        <v>1</v>
      </c>
      <c r="AK72" s="298" t="n">
        <v>0</v>
      </c>
      <c r="AL72" s="219" t="n">
        <v>0</v>
      </c>
      <c r="AM72" s="219" t="n">
        <v>0.93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.93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3</v>
      </c>
      <c r="CP72" s="89"/>
    </row>
    <row r="73" customFormat="false" ht="15" hidden="false" customHeight="false" outlineLevel="0" collapsed="false">
      <c r="A73" s="291" t="n">
        <v>0</v>
      </c>
      <c r="B73" s="230" t="s">
        <v>102</v>
      </c>
      <c r="D73" s="230" t="n">
        <v>7</v>
      </c>
      <c r="E73" s="230" t="s">
        <v>179</v>
      </c>
      <c r="F73" s="230" t="s">
        <v>299</v>
      </c>
      <c r="G73" s="292" t="n">
        <f aca="false">TRUE()</f>
        <v>0</v>
      </c>
      <c r="H73" s="293"/>
      <c r="I73" s="294"/>
      <c r="J73" s="19"/>
      <c r="K73" s="19"/>
      <c r="L73" s="230" t="n">
        <v>113.969508268817</v>
      </c>
      <c r="M73" s="230" t="n">
        <v>53.763440860215</v>
      </c>
      <c r="N73" s="230" t="n">
        <v>0</v>
      </c>
      <c r="O73" s="230" t="n">
        <v>0</v>
      </c>
      <c r="P73" s="230" t="n">
        <v>0</v>
      </c>
      <c r="Q73" s="295" t="n">
        <v>60.206067408602</v>
      </c>
      <c r="R73" s="230" t="n">
        <v>47</v>
      </c>
      <c r="S73" s="296"/>
      <c r="T73" s="231" t="s">
        <v>150</v>
      </c>
      <c r="U73" s="230" t="n">
        <v>0.045</v>
      </c>
      <c r="V73" s="231" t="n">
        <v>0</v>
      </c>
      <c r="W73" s="230" t="s">
        <v>179</v>
      </c>
      <c r="X73" s="297"/>
      <c r="Y73" s="230" t="s">
        <v>302</v>
      </c>
      <c r="Z73" s="151"/>
      <c r="AA73" s="151"/>
      <c r="AB73" s="151"/>
      <c r="AC73" s="151"/>
      <c r="AD73" s="151"/>
      <c r="AE73" s="58" t="n">
        <v>15</v>
      </c>
      <c r="AF73" s="58" t="n">
        <v>0.8</v>
      </c>
      <c r="AJ73" s="58" t="n">
        <v>1</v>
      </c>
      <c r="AK73" s="298" t="n">
        <v>0</v>
      </c>
      <c r="AL73" s="219" t="n">
        <v>0</v>
      </c>
      <c r="AM73" s="219" t="n">
        <v>0.93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93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3</v>
      </c>
      <c r="CP73" s="89"/>
    </row>
    <row r="74" customFormat="false" ht="15" hidden="false" customHeight="false" outlineLevel="0" collapsed="false">
      <c r="A74" s="291" t="n">
        <v>0</v>
      </c>
      <c r="B74" s="230" t="s">
        <v>101</v>
      </c>
      <c r="D74" s="230" t="n">
        <v>10</v>
      </c>
      <c r="E74" s="230" t="s">
        <v>179</v>
      </c>
      <c r="F74" s="230" t="s">
        <v>303</v>
      </c>
      <c r="G74" s="292" t="n">
        <f aca="false">TRUE()</f>
        <v>0</v>
      </c>
      <c r="H74" s="293"/>
      <c r="I74" s="294"/>
      <c r="J74" s="19"/>
      <c r="K74" s="19"/>
      <c r="L74" s="230" t="n">
        <v>385.998630591775</v>
      </c>
      <c r="M74" s="230" t="n">
        <v>30.0902708124373</v>
      </c>
      <c r="N74" s="230" t="n">
        <v>0</v>
      </c>
      <c r="O74" s="230" t="n">
        <v>0</v>
      </c>
      <c r="P74" s="230" t="n">
        <v>0</v>
      </c>
      <c r="Q74" s="295" t="n">
        <v>355.908359779338</v>
      </c>
      <c r="R74" s="230" t="n">
        <v>6.41</v>
      </c>
      <c r="S74" s="296"/>
      <c r="T74" s="231" t="s">
        <v>150</v>
      </c>
      <c r="U74" s="230" t="n">
        <v>0.009</v>
      </c>
      <c r="V74" s="231" t="n">
        <v>5.31</v>
      </c>
      <c r="W74" s="230" t="s">
        <v>179</v>
      </c>
      <c r="X74" s="297"/>
      <c r="Y74" s="230" t="s">
        <v>302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0.997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.997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n">
        <v>0</v>
      </c>
      <c r="B75" s="230" t="s">
        <v>101</v>
      </c>
      <c r="D75" s="230" t="n">
        <v>7</v>
      </c>
      <c r="E75" s="230" t="s">
        <v>179</v>
      </c>
      <c r="F75" s="230" t="s">
        <v>303</v>
      </c>
      <c r="G75" s="292" t="n">
        <f aca="false">TRUE()</f>
        <v>0</v>
      </c>
      <c r="H75" s="293"/>
      <c r="I75" s="294"/>
      <c r="J75" s="19"/>
      <c r="K75" s="19"/>
      <c r="L75" s="230" t="n">
        <v>385.998630591775</v>
      </c>
      <c r="M75" s="230" t="n">
        <v>30.0902708124373</v>
      </c>
      <c r="N75" s="230" t="n">
        <v>0</v>
      </c>
      <c r="O75" s="230" t="n">
        <v>0</v>
      </c>
      <c r="P75" s="230" t="n">
        <v>0</v>
      </c>
      <c r="Q75" s="295" t="n">
        <v>355.908359779338</v>
      </c>
      <c r="R75" s="230" t="n">
        <v>6.41</v>
      </c>
      <c r="S75" s="296"/>
      <c r="T75" s="231" t="s">
        <v>150</v>
      </c>
      <c r="U75" s="230" t="n">
        <v>0.009</v>
      </c>
      <c r="V75" s="231" t="n">
        <v>5.31</v>
      </c>
      <c r="W75" s="230" t="s">
        <v>179</v>
      </c>
      <c r="X75" s="297"/>
      <c r="Y75" s="230" t="s">
        <v>302</v>
      </c>
      <c r="Z75" s="151"/>
      <c r="AA75" s="151"/>
      <c r="AB75" s="151"/>
      <c r="AC75" s="151"/>
      <c r="AD75" s="151"/>
      <c r="AE75" s="58" t="n">
        <v>13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7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997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7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n">
        <v>7</v>
      </c>
      <c r="E76" s="230" t="s">
        <v>179</v>
      </c>
      <c r="F76" s="230" t="s">
        <v>303</v>
      </c>
      <c r="G76" s="292" t="n">
        <f aca="false">TRUE()</f>
        <v>0</v>
      </c>
      <c r="H76" s="293"/>
      <c r="I76" s="294"/>
      <c r="J76" s="19"/>
      <c r="K76" s="19"/>
      <c r="L76" s="230" t="n">
        <v>385.998630591775</v>
      </c>
      <c r="M76" s="230" t="n">
        <v>30.0902708124373</v>
      </c>
      <c r="N76" s="230" t="n">
        <v>0</v>
      </c>
      <c r="O76" s="230" t="n">
        <v>0</v>
      </c>
      <c r="P76" s="230" t="n">
        <v>0</v>
      </c>
      <c r="Q76" s="295" t="n">
        <v>355.908359779338</v>
      </c>
      <c r="R76" s="230" t="n">
        <v>6.41</v>
      </c>
      <c r="S76" s="296"/>
      <c r="T76" s="231" t="s">
        <v>150</v>
      </c>
      <c r="U76" s="230" t="n">
        <v>0.009</v>
      </c>
      <c r="V76" s="231" t="n">
        <v>5.31</v>
      </c>
      <c r="W76" s="230" t="s">
        <v>179</v>
      </c>
      <c r="X76" s="297"/>
      <c r="Y76" s="230" t="s">
        <v>302</v>
      </c>
      <c r="Z76" s="151"/>
      <c r="AA76" s="151"/>
      <c r="AB76" s="151"/>
      <c r="AC76" s="151"/>
      <c r="AD76" s="151"/>
      <c r="AE76" s="58" t="n">
        <v>13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997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.997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7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79</v>
      </c>
      <c r="F77" s="230" t="s">
        <v>301</v>
      </c>
      <c r="G77" s="292" t="n">
        <f aca="false">TRUE()</f>
        <v>0</v>
      </c>
      <c r="H77" s="293"/>
      <c r="I77" s="294"/>
      <c r="J77" s="19"/>
      <c r="K77" s="19"/>
      <c r="L77" s="230" t="n">
        <v>141.08276096</v>
      </c>
      <c r="M77" s="230" t="n">
        <v>25</v>
      </c>
      <c r="N77" s="230" t="n">
        <v>0</v>
      </c>
      <c r="O77" s="230" t="n">
        <v>0</v>
      </c>
      <c r="P77" s="230" t="n">
        <v>0</v>
      </c>
      <c r="Q77" s="295" t="n">
        <v>116.08276096</v>
      </c>
      <c r="R77" s="230" t="n">
        <v>60.53</v>
      </c>
      <c r="S77" s="296"/>
      <c r="T77" s="231" t="s">
        <v>150</v>
      </c>
      <c r="U77" s="230" t="n">
        <v>0.0102901</v>
      </c>
      <c r="V77" s="231" t="n">
        <v>0</v>
      </c>
      <c r="W77" s="230" t="s">
        <v>179</v>
      </c>
      <c r="X77" s="297"/>
      <c r="Y77" s="230" t="s">
        <v>302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79</v>
      </c>
      <c r="F78" s="230" t="s">
        <v>301</v>
      </c>
      <c r="G78" s="292" t="n">
        <f aca="false">TRUE()</f>
        <v>0</v>
      </c>
      <c r="H78" s="293"/>
      <c r="I78" s="294"/>
      <c r="J78" s="19"/>
      <c r="K78" s="19"/>
      <c r="L78" s="230" t="n">
        <v>141.08276096</v>
      </c>
      <c r="M78" s="230" t="n">
        <v>25</v>
      </c>
      <c r="N78" s="230" t="n">
        <v>0</v>
      </c>
      <c r="O78" s="230" t="n">
        <v>0</v>
      </c>
      <c r="P78" s="230" t="n">
        <v>0</v>
      </c>
      <c r="Q78" s="295" t="n">
        <v>116.08276096</v>
      </c>
      <c r="R78" s="230" t="n">
        <v>60.53</v>
      </c>
      <c r="S78" s="296"/>
      <c r="T78" s="231" t="s">
        <v>150</v>
      </c>
      <c r="U78" s="230" t="n">
        <v>0.0102901</v>
      </c>
      <c r="V78" s="231" t="n">
        <v>0</v>
      </c>
      <c r="W78" s="230" t="s">
        <v>179</v>
      </c>
      <c r="X78" s="297"/>
      <c r="Y78" s="230" t="s">
        <v>302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D79" s="230" t="n">
        <v>7</v>
      </c>
      <c r="E79" s="230" t="s">
        <v>179</v>
      </c>
      <c r="F79" s="230" t="s">
        <v>303</v>
      </c>
      <c r="G79" s="292" t="n">
        <f aca="false">TRUE()</f>
        <v>0</v>
      </c>
      <c r="H79" s="293"/>
      <c r="I79" s="294"/>
      <c r="J79" s="19"/>
      <c r="K79" s="19"/>
      <c r="L79" s="230" t="n">
        <v>385.998630591775</v>
      </c>
      <c r="M79" s="230" t="n">
        <v>30.0902708124373</v>
      </c>
      <c r="N79" s="230" t="n">
        <v>0</v>
      </c>
      <c r="O79" s="230" t="n">
        <v>0</v>
      </c>
      <c r="P79" s="230" t="n">
        <v>0</v>
      </c>
      <c r="Q79" s="295" t="n">
        <v>355.908359779338</v>
      </c>
      <c r="R79" s="230" t="n">
        <v>6.41</v>
      </c>
      <c r="S79" s="296"/>
      <c r="T79" s="231" t="s">
        <v>150</v>
      </c>
      <c r="U79" s="230" t="n">
        <v>0.009</v>
      </c>
      <c r="V79" s="231" t="n">
        <v>5.31</v>
      </c>
      <c r="W79" s="230" t="s">
        <v>179</v>
      </c>
      <c r="X79" s="297"/>
      <c r="Y79" s="230" t="s">
        <v>302</v>
      </c>
      <c r="Z79" s="151"/>
      <c r="AA79" s="151"/>
      <c r="AB79" s="151"/>
      <c r="AC79" s="151"/>
      <c r="AD79" s="151"/>
      <c r="AE79" s="58" t="n">
        <v>13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997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997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7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79</v>
      </c>
      <c r="F80" s="230" t="s">
        <v>301</v>
      </c>
      <c r="G80" s="292" t="n">
        <f aca="false">TRUE()</f>
        <v>0</v>
      </c>
      <c r="H80" s="293"/>
      <c r="I80" s="294"/>
      <c r="J80" s="19"/>
      <c r="K80" s="19"/>
      <c r="L80" s="230" t="n">
        <v>141.08276096</v>
      </c>
      <c r="M80" s="230" t="n">
        <v>25</v>
      </c>
      <c r="N80" s="230" t="n">
        <v>0</v>
      </c>
      <c r="O80" s="230" t="n">
        <v>0</v>
      </c>
      <c r="P80" s="230" t="n">
        <v>0</v>
      </c>
      <c r="Q80" s="295" t="n">
        <v>116.08276096</v>
      </c>
      <c r="R80" s="230" t="n">
        <v>60.53</v>
      </c>
      <c r="S80" s="296"/>
      <c r="T80" s="231" t="s">
        <v>150</v>
      </c>
      <c r="U80" s="230" t="n">
        <v>0.0102901</v>
      </c>
      <c r="V80" s="231" t="n">
        <v>0</v>
      </c>
      <c r="W80" s="230" t="s">
        <v>179</v>
      </c>
      <c r="X80" s="297"/>
      <c r="Y80" s="230" t="s">
        <v>302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n">
        <v>7</v>
      </c>
      <c r="E81" s="230" t="s">
        <v>179</v>
      </c>
      <c r="F81" s="230" t="s">
        <v>303</v>
      </c>
      <c r="G81" s="292" t="n">
        <f aca="false">TRUE()</f>
        <v>0</v>
      </c>
      <c r="H81" s="293"/>
      <c r="I81" s="294"/>
      <c r="J81" s="19"/>
      <c r="K81" s="19"/>
      <c r="L81" s="230" t="n">
        <v>385.998630591775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355.908359779338</v>
      </c>
      <c r="R81" s="230" t="n">
        <v>6.41</v>
      </c>
      <c r="S81" s="296"/>
      <c r="T81" s="231" t="s">
        <v>150</v>
      </c>
      <c r="U81" s="230" t="n">
        <v>0.009</v>
      </c>
      <c r="V81" s="231" t="n">
        <v>5.31</v>
      </c>
      <c r="W81" s="230" t="s">
        <v>179</v>
      </c>
      <c r="X81" s="297"/>
      <c r="Y81" s="230" t="s">
        <v>302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997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997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7</v>
      </c>
      <c r="E82" s="230" t="s">
        <v>179</v>
      </c>
      <c r="F82" s="230" t="s">
        <v>303</v>
      </c>
      <c r="G82" s="292" t="n">
        <f aca="false">TRUE()</f>
        <v>0</v>
      </c>
      <c r="H82" s="293"/>
      <c r="I82" s="294"/>
      <c r="J82" s="19"/>
      <c r="K82" s="19"/>
      <c r="L82" s="230" t="n">
        <v>385.998630591775</v>
      </c>
      <c r="M82" s="230" t="n">
        <v>30.0902708124373</v>
      </c>
      <c r="N82" s="230" t="n">
        <v>0</v>
      </c>
      <c r="O82" s="230" t="n">
        <v>0</v>
      </c>
      <c r="P82" s="230" t="n">
        <v>0</v>
      </c>
      <c r="Q82" s="295" t="n">
        <v>355.908359779338</v>
      </c>
      <c r="R82" s="230" t="n">
        <v>6.41</v>
      </c>
      <c r="S82" s="296"/>
      <c r="T82" s="231" t="s">
        <v>150</v>
      </c>
      <c r="U82" s="230" t="n">
        <v>0.009</v>
      </c>
      <c r="V82" s="231" t="n">
        <v>5.31</v>
      </c>
      <c r="W82" s="230" t="s">
        <v>179</v>
      </c>
      <c r="X82" s="297"/>
      <c r="Y82" s="230" t="s">
        <v>302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7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.997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n">
        <v>0</v>
      </c>
      <c r="B83" s="230" t="s">
        <v>106</v>
      </c>
      <c r="D83" s="230" t="s">
        <v>208</v>
      </c>
      <c r="E83" s="230" t="s">
        <v>179</v>
      </c>
      <c r="F83" s="230" t="s">
        <v>299</v>
      </c>
      <c r="G83" s="292" t="n">
        <f aca="false">TRUE()</f>
        <v>0</v>
      </c>
      <c r="H83" s="293"/>
      <c r="I83" s="294"/>
      <c r="J83" s="19"/>
      <c r="K83" s="19"/>
      <c r="L83" s="230" t="n">
        <v>599.81116438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549.81116438</v>
      </c>
      <c r="R83" s="230" t="n">
        <v>23.7375</v>
      </c>
      <c r="S83" s="296"/>
      <c r="T83" s="231" t="s">
        <v>150</v>
      </c>
      <c r="U83" s="230" t="n">
        <v>0.0231</v>
      </c>
      <c r="V83" s="231" t="n">
        <v>-0.0465</v>
      </c>
      <c r="W83" s="230" t="s">
        <v>179</v>
      </c>
      <c r="X83" s="297"/>
      <c r="Y83" s="230" t="s">
        <v>306</v>
      </c>
      <c r="Z83" s="151"/>
      <c r="AA83" s="151"/>
      <c r="AB83" s="151"/>
      <c r="AC83" s="151"/>
      <c r="AD83" s="151"/>
      <c r="AE83" s="58" t="n">
        <v>15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3</v>
      </c>
      <c r="D84" s="230" t="n">
        <v>7</v>
      </c>
      <c r="E84" s="230" t="s">
        <v>179</v>
      </c>
      <c r="F84" s="230" t="s">
        <v>299</v>
      </c>
      <c r="G84" s="292" t="n">
        <f aca="false">TRUE()</f>
        <v>0</v>
      </c>
      <c r="H84" s="293"/>
      <c r="I84" s="294"/>
      <c r="J84" s="19"/>
      <c r="K84" s="19"/>
      <c r="L84" s="230" t="n">
        <v>0.7569997649</v>
      </c>
      <c r="M84" s="230" t="n">
        <v>0.15</v>
      </c>
      <c r="N84" s="230" t="n">
        <v>0</v>
      </c>
      <c r="O84" s="230" t="n">
        <v>0</v>
      </c>
      <c r="P84" s="230" t="n">
        <v>0</v>
      </c>
      <c r="Q84" s="295" t="n">
        <v>0.6069997649</v>
      </c>
      <c r="R84" s="230" t="n">
        <v>0.0792484479</v>
      </c>
      <c r="S84" s="296"/>
      <c r="T84" s="231" t="s">
        <v>150</v>
      </c>
      <c r="U84" s="230" t="n">
        <v>9.63224E-005</v>
      </c>
      <c r="V84" s="231" t="n">
        <v>0.0377</v>
      </c>
      <c r="W84" s="230" t="s">
        <v>179</v>
      </c>
      <c r="X84" s="297"/>
      <c r="Y84" s="230" t="s">
        <v>300</v>
      </c>
      <c r="Z84" s="151"/>
      <c r="AA84" s="151"/>
      <c r="AB84" s="151"/>
      <c r="AC84" s="151"/>
      <c r="AD84" s="151"/>
      <c r="AE84" s="58" t="n">
        <v>20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51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51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510</v>
      </c>
      <c r="CP84" s="89"/>
    </row>
    <row r="85" customFormat="false" ht="15" hidden="false" customHeight="false" outlineLevel="0" collapsed="false">
      <c r="A85" s="291" t="n">
        <v>0</v>
      </c>
      <c r="B85" s="230" t="s">
        <v>103</v>
      </c>
      <c r="D85" s="230" t="n">
        <v>10</v>
      </c>
      <c r="E85" s="230" t="s">
        <v>179</v>
      </c>
      <c r="F85" s="230" t="s">
        <v>299</v>
      </c>
      <c r="G85" s="292" t="n">
        <f aca="false">TRUE()</f>
        <v>0</v>
      </c>
      <c r="H85" s="293"/>
      <c r="I85" s="294"/>
      <c r="J85" s="19"/>
      <c r="K85" s="19"/>
      <c r="L85" s="230" t="n">
        <v>0.7569997649</v>
      </c>
      <c r="M85" s="230" t="n">
        <v>0.15</v>
      </c>
      <c r="N85" s="230" t="n">
        <v>0</v>
      </c>
      <c r="O85" s="230" t="n">
        <v>0</v>
      </c>
      <c r="P85" s="230" t="n">
        <v>0</v>
      </c>
      <c r="Q85" s="295" t="n">
        <v>0.6069997649</v>
      </c>
      <c r="R85" s="230" t="n">
        <v>0.0792484479</v>
      </c>
      <c r="S85" s="296"/>
      <c r="T85" s="231" t="s">
        <v>150</v>
      </c>
      <c r="U85" s="230" t="n">
        <v>9.63224E-005</v>
      </c>
      <c r="V85" s="231" t="n">
        <v>0.0377</v>
      </c>
      <c r="W85" s="230" t="s">
        <v>179</v>
      </c>
      <c r="X85" s="297"/>
      <c r="Y85" s="230" t="s">
        <v>300</v>
      </c>
      <c r="Z85" s="151"/>
      <c r="AA85" s="151"/>
      <c r="AB85" s="151"/>
      <c r="AC85" s="151"/>
      <c r="AD85" s="151"/>
      <c r="AE85" s="58" t="n">
        <v>20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120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20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200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79</v>
      </c>
      <c r="F86" s="230" t="s">
        <v>301</v>
      </c>
      <c r="G86" s="292" t="n">
        <f aca="false">TRUE()</f>
        <v>0</v>
      </c>
      <c r="H86" s="293"/>
      <c r="I86" s="294"/>
      <c r="J86" s="19"/>
      <c r="K86" s="19"/>
      <c r="L86" s="230" t="n">
        <v>141.08276096</v>
      </c>
      <c r="M86" s="230" t="n">
        <v>25</v>
      </c>
      <c r="N86" s="230" t="n">
        <v>0</v>
      </c>
      <c r="O86" s="230" t="n">
        <v>0</v>
      </c>
      <c r="P86" s="230" t="n">
        <v>0</v>
      </c>
      <c r="Q86" s="295" t="n">
        <v>116.08276096</v>
      </c>
      <c r="R86" s="230" t="n">
        <v>60.53</v>
      </c>
      <c r="S86" s="296"/>
      <c r="T86" s="231" t="s">
        <v>150</v>
      </c>
      <c r="U86" s="230" t="n">
        <v>0.0102901</v>
      </c>
      <c r="V86" s="231" t="n">
        <v>0</v>
      </c>
      <c r="W86" s="230" t="s">
        <v>179</v>
      </c>
      <c r="X86" s="297"/>
      <c r="Y86" s="230" t="s">
        <v>302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79</v>
      </c>
      <c r="F87" s="230" t="s">
        <v>301</v>
      </c>
      <c r="G87" s="292" t="n">
        <f aca="false">TRUE()</f>
        <v>0</v>
      </c>
      <c r="H87" s="293"/>
      <c r="I87" s="294"/>
      <c r="J87" s="19"/>
      <c r="K87" s="19"/>
      <c r="L87" s="230" t="n">
        <v>141.08276096</v>
      </c>
      <c r="M87" s="230" t="n">
        <v>25</v>
      </c>
      <c r="N87" s="230" t="n">
        <v>0</v>
      </c>
      <c r="O87" s="230" t="n">
        <v>0</v>
      </c>
      <c r="P87" s="230" t="n">
        <v>0</v>
      </c>
      <c r="Q87" s="295" t="n">
        <v>116.08276096</v>
      </c>
      <c r="R87" s="230" t="n">
        <v>60.53</v>
      </c>
      <c r="S87" s="296"/>
      <c r="T87" s="231" t="s">
        <v>150</v>
      </c>
      <c r="U87" s="230" t="n">
        <v>0.0102901</v>
      </c>
      <c r="V87" s="231" t="n">
        <v>0</v>
      </c>
      <c r="W87" s="230" t="s">
        <v>179</v>
      </c>
      <c r="X87" s="297"/>
      <c r="Y87" s="230" t="s">
        <v>302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79</v>
      </c>
      <c r="F88" s="230" t="s">
        <v>301</v>
      </c>
      <c r="G88" s="292" t="n">
        <f aca="false">TRUE()</f>
        <v>0</v>
      </c>
      <c r="H88" s="293"/>
      <c r="I88" s="294"/>
      <c r="J88" s="19"/>
      <c r="K88" s="19"/>
      <c r="L88" s="230" t="n">
        <v>141.08276096</v>
      </c>
      <c r="M88" s="230" t="n">
        <v>25</v>
      </c>
      <c r="N88" s="230" t="n">
        <v>0</v>
      </c>
      <c r="O88" s="230" t="n">
        <v>0</v>
      </c>
      <c r="P88" s="230" t="n">
        <v>0</v>
      </c>
      <c r="Q88" s="295" t="n">
        <v>116.08276096</v>
      </c>
      <c r="R88" s="230" t="n">
        <v>60.53</v>
      </c>
      <c r="S88" s="296"/>
      <c r="T88" s="231" t="s">
        <v>150</v>
      </c>
      <c r="U88" s="230" t="n">
        <v>0.0102901</v>
      </c>
      <c r="V88" s="231" t="n">
        <v>0</v>
      </c>
      <c r="W88" s="230" t="s">
        <v>179</v>
      </c>
      <c r="X88" s="297"/>
      <c r="Y88" s="230" t="s">
        <v>302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79</v>
      </c>
      <c r="F89" s="230" t="s">
        <v>301</v>
      </c>
      <c r="G89" s="292" t="n">
        <f aca="false">TRUE()</f>
        <v>0</v>
      </c>
      <c r="H89" s="293"/>
      <c r="I89" s="294"/>
      <c r="J89" s="19"/>
      <c r="K89" s="19"/>
      <c r="L89" s="230" t="n">
        <v>141.08276096</v>
      </c>
      <c r="M89" s="230" t="n">
        <v>25</v>
      </c>
      <c r="N89" s="230" t="n">
        <v>0</v>
      </c>
      <c r="O89" s="230" t="n">
        <v>0</v>
      </c>
      <c r="P89" s="230" t="n">
        <v>0</v>
      </c>
      <c r="Q89" s="295" t="n">
        <v>116.08276096</v>
      </c>
      <c r="R89" s="230" t="n">
        <v>60.53</v>
      </c>
      <c r="S89" s="296"/>
      <c r="T89" s="231" t="s">
        <v>150</v>
      </c>
      <c r="U89" s="230" t="n">
        <v>0.0102901</v>
      </c>
      <c r="V89" s="231" t="n">
        <v>0</v>
      </c>
      <c r="W89" s="230" t="s">
        <v>179</v>
      </c>
      <c r="X89" s="297"/>
      <c r="Y89" s="230" t="s">
        <v>302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1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79</v>
      </c>
      <c r="F90" s="230" t="s">
        <v>301</v>
      </c>
      <c r="G90" s="292" t="n">
        <f aca="false">TRUE()</f>
        <v>0</v>
      </c>
      <c r="H90" s="293"/>
      <c r="I90" s="294"/>
      <c r="J90" s="19"/>
      <c r="K90" s="19"/>
      <c r="L90" s="230" t="n">
        <v>141.08276096</v>
      </c>
      <c r="M90" s="230" t="n">
        <v>25</v>
      </c>
      <c r="N90" s="230" t="n">
        <v>0</v>
      </c>
      <c r="O90" s="230" t="n">
        <v>0</v>
      </c>
      <c r="P90" s="230" t="n">
        <v>0</v>
      </c>
      <c r="Q90" s="295" t="n">
        <v>116.08276096</v>
      </c>
      <c r="R90" s="230" t="n">
        <v>60.53</v>
      </c>
      <c r="S90" s="296"/>
      <c r="T90" s="231" t="s">
        <v>150</v>
      </c>
      <c r="U90" s="230" t="n">
        <v>0.0102901</v>
      </c>
      <c r="V90" s="231" t="n">
        <v>0</v>
      </c>
      <c r="W90" s="230" t="s">
        <v>179</v>
      </c>
      <c r="X90" s="297"/>
      <c r="Y90" s="230" t="s">
        <v>302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10</v>
      </c>
      <c r="E91" s="230" t="s">
        <v>179</v>
      </c>
      <c r="F91" s="230" t="s">
        <v>301</v>
      </c>
      <c r="G91" s="292" t="n">
        <f aca="false">TRUE()</f>
        <v>0</v>
      </c>
      <c r="H91" s="293"/>
      <c r="I91" s="294"/>
      <c r="J91" s="19"/>
      <c r="K91" s="19"/>
      <c r="L91" s="230" t="n">
        <v>141.08276096</v>
      </c>
      <c r="M91" s="230" t="n">
        <v>25</v>
      </c>
      <c r="N91" s="230" t="n">
        <v>0</v>
      </c>
      <c r="O91" s="230" t="n">
        <v>0</v>
      </c>
      <c r="P91" s="230" t="n">
        <v>0</v>
      </c>
      <c r="Q91" s="295" t="n">
        <v>116.08276096</v>
      </c>
      <c r="R91" s="230" t="n">
        <v>60.53</v>
      </c>
      <c r="S91" s="296"/>
      <c r="T91" s="231" t="s">
        <v>150</v>
      </c>
      <c r="U91" s="230" t="n">
        <v>0.0102901</v>
      </c>
      <c r="V91" s="231" t="n">
        <v>0</v>
      </c>
      <c r="W91" s="230" t="s">
        <v>179</v>
      </c>
      <c r="X91" s="297"/>
      <c r="Y91" s="230" t="s">
        <v>302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1</v>
      </c>
      <c r="D92" s="230" t="n">
        <v>7</v>
      </c>
      <c r="E92" s="230" t="s">
        <v>179</v>
      </c>
      <c r="F92" s="230" t="s">
        <v>303</v>
      </c>
      <c r="G92" s="292" t="n">
        <f aca="false">TRUE()</f>
        <v>0</v>
      </c>
      <c r="H92" s="293"/>
      <c r="I92" s="294"/>
      <c r="J92" s="19"/>
      <c r="K92" s="19"/>
      <c r="L92" s="230" t="n">
        <v>385.998630591775</v>
      </c>
      <c r="M92" s="230" t="n">
        <v>30.0902708124373</v>
      </c>
      <c r="N92" s="230" t="n">
        <v>0</v>
      </c>
      <c r="O92" s="230" t="n">
        <v>0</v>
      </c>
      <c r="P92" s="230" t="n">
        <v>0</v>
      </c>
      <c r="Q92" s="295" t="n">
        <v>355.908359779338</v>
      </c>
      <c r="R92" s="230" t="n">
        <v>6.41</v>
      </c>
      <c r="S92" s="296"/>
      <c r="T92" s="231" t="s">
        <v>150</v>
      </c>
      <c r="U92" s="230" t="n">
        <v>0.009</v>
      </c>
      <c r="V92" s="231" t="n">
        <v>5.31</v>
      </c>
      <c r="W92" s="230" t="s">
        <v>179</v>
      </c>
      <c r="X92" s="297"/>
      <c r="Y92" s="230" t="s">
        <v>302</v>
      </c>
      <c r="Z92" s="151"/>
      <c r="AA92" s="151"/>
      <c r="AB92" s="151"/>
      <c r="AC92" s="151"/>
      <c r="AD92" s="151"/>
      <c r="AE92" s="58" t="n">
        <v>13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7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.997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7</v>
      </c>
      <c r="CP92" s="89"/>
    </row>
    <row r="93" customFormat="false" ht="15" hidden="false" customHeight="false" outlineLevel="0" collapsed="false">
      <c r="A93" s="291" t="n">
        <v>0</v>
      </c>
      <c r="B93" s="230" t="s">
        <v>101</v>
      </c>
      <c r="D93" s="230" t="n">
        <v>7</v>
      </c>
      <c r="E93" s="230" t="s">
        <v>179</v>
      </c>
      <c r="F93" s="230" t="s">
        <v>303</v>
      </c>
      <c r="G93" s="292" t="n">
        <f aca="false">TRUE()</f>
        <v>0</v>
      </c>
      <c r="H93" s="293"/>
      <c r="I93" s="294"/>
      <c r="J93" s="19"/>
      <c r="K93" s="19"/>
      <c r="L93" s="230" t="n">
        <v>385.998630591775</v>
      </c>
      <c r="M93" s="230" t="n">
        <v>30.0902708124373</v>
      </c>
      <c r="N93" s="230" t="n">
        <v>0</v>
      </c>
      <c r="O93" s="230" t="n">
        <v>0</v>
      </c>
      <c r="P93" s="230" t="n">
        <v>0</v>
      </c>
      <c r="Q93" s="295" t="n">
        <v>355.908359779338</v>
      </c>
      <c r="R93" s="230" t="n">
        <v>6.41</v>
      </c>
      <c r="S93" s="296"/>
      <c r="T93" s="231" t="s">
        <v>150</v>
      </c>
      <c r="U93" s="230" t="n">
        <v>0.009</v>
      </c>
      <c r="V93" s="231" t="n">
        <v>5.31</v>
      </c>
      <c r="W93" s="230" t="s">
        <v>179</v>
      </c>
      <c r="X93" s="297"/>
      <c r="Y93" s="230" t="s">
        <v>302</v>
      </c>
      <c r="Z93" s="151"/>
      <c r="AA93" s="151"/>
      <c r="AB93" s="151"/>
      <c r="AC93" s="151"/>
      <c r="AD93" s="151"/>
      <c r="AE93" s="58" t="n">
        <v>13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7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997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7</v>
      </c>
      <c r="CP93" s="89"/>
    </row>
    <row r="94" customFormat="false" ht="15" hidden="false" customHeight="false" outlineLevel="0" collapsed="false">
      <c r="A94" s="291" t="n">
        <v>0</v>
      </c>
      <c r="B94" s="230" t="s">
        <v>101</v>
      </c>
      <c r="D94" s="230" t="n">
        <v>7</v>
      </c>
      <c r="E94" s="230" t="s">
        <v>179</v>
      </c>
      <c r="F94" s="230" t="s">
        <v>303</v>
      </c>
      <c r="G94" s="292" t="n">
        <f aca="false">TRUE()</f>
        <v>0</v>
      </c>
      <c r="H94" s="293"/>
      <c r="I94" s="294"/>
      <c r="J94" s="19"/>
      <c r="K94" s="19"/>
      <c r="L94" s="230" t="n">
        <v>385.998630591775</v>
      </c>
      <c r="M94" s="230" t="n">
        <v>30.0902708124373</v>
      </c>
      <c r="N94" s="230" t="n">
        <v>0</v>
      </c>
      <c r="O94" s="230" t="n">
        <v>0</v>
      </c>
      <c r="P94" s="230" t="n">
        <v>0</v>
      </c>
      <c r="Q94" s="295" t="n">
        <v>355.908359779338</v>
      </c>
      <c r="R94" s="230" t="n">
        <v>6.41</v>
      </c>
      <c r="S94" s="296"/>
      <c r="T94" s="231" t="s">
        <v>150</v>
      </c>
      <c r="U94" s="230" t="n">
        <v>0.009</v>
      </c>
      <c r="V94" s="231" t="n">
        <v>5.31</v>
      </c>
      <c r="W94" s="230" t="s">
        <v>179</v>
      </c>
      <c r="X94" s="297"/>
      <c r="Y94" s="230" t="s">
        <v>302</v>
      </c>
      <c r="Z94" s="151"/>
      <c r="AA94" s="151"/>
      <c r="AB94" s="151"/>
      <c r="AC94" s="151"/>
      <c r="AD94" s="151"/>
      <c r="AE94" s="58" t="n">
        <v>13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997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.997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7</v>
      </c>
      <c r="CP94" s="89"/>
    </row>
    <row r="95" customFormat="false" ht="15" hidden="false" customHeight="false" outlineLevel="0" collapsed="false">
      <c r="A95" s="291" t="n">
        <v>0</v>
      </c>
      <c r="B95" s="230" t="s">
        <v>101</v>
      </c>
      <c r="D95" s="230" t="n">
        <v>10</v>
      </c>
      <c r="E95" s="230" t="s">
        <v>179</v>
      </c>
      <c r="F95" s="230" t="s">
        <v>303</v>
      </c>
      <c r="G95" s="292" t="n">
        <f aca="false">TRUE()</f>
        <v>0</v>
      </c>
      <c r="H95" s="293"/>
      <c r="I95" s="294"/>
      <c r="J95" s="19"/>
      <c r="K95" s="19"/>
      <c r="L95" s="230" t="n">
        <v>385.998630591775</v>
      </c>
      <c r="M95" s="230" t="n">
        <v>30.0902708124373</v>
      </c>
      <c r="N95" s="230" t="n">
        <v>0</v>
      </c>
      <c r="O95" s="230" t="n">
        <v>0</v>
      </c>
      <c r="P95" s="230" t="n">
        <v>0</v>
      </c>
      <c r="Q95" s="295" t="n">
        <v>355.908359779338</v>
      </c>
      <c r="R95" s="230" t="n">
        <v>6.41</v>
      </c>
      <c r="S95" s="296"/>
      <c r="T95" s="231" t="s">
        <v>150</v>
      </c>
      <c r="U95" s="230" t="n">
        <v>0.009</v>
      </c>
      <c r="V95" s="231" t="n">
        <v>5.31</v>
      </c>
      <c r="W95" s="230" t="s">
        <v>179</v>
      </c>
      <c r="X95" s="297"/>
      <c r="Y95" s="230" t="s">
        <v>302</v>
      </c>
      <c r="Z95" s="151"/>
      <c r="AA95" s="151"/>
      <c r="AB95" s="151"/>
      <c r="AC95" s="151"/>
      <c r="AD95" s="151"/>
      <c r="AE95" s="58" t="n">
        <v>13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7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997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7</v>
      </c>
      <c r="CP95" s="89"/>
    </row>
    <row r="96" customFormat="false" ht="15" hidden="false" customHeight="false" outlineLevel="0" collapsed="false">
      <c r="A96" s="291" t="n">
        <v>0</v>
      </c>
      <c r="B96" s="230" t="s">
        <v>101</v>
      </c>
      <c r="D96" s="230" t="n">
        <v>7</v>
      </c>
      <c r="E96" s="230" t="s">
        <v>179</v>
      </c>
      <c r="F96" s="230" t="s">
        <v>303</v>
      </c>
      <c r="G96" s="292" t="n">
        <f aca="false">TRUE()</f>
        <v>0</v>
      </c>
      <c r="H96" s="293"/>
      <c r="I96" s="294"/>
      <c r="J96" s="19"/>
      <c r="K96" s="19"/>
      <c r="L96" s="230" t="n">
        <v>385.998630591775</v>
      </c>
      <c r="M96" s="230" t="n">
        <v>30.0902708124373</v>
      </c>
      <c r="N96" s="230" t="n">
        <v>0</v>
      </c>
      <c r="O96" s="230" t="n">
        <v>0</v>
      </c>
      <c r="P96" s="230" t="n">
        <v>0</v>
      </c>
      <c r="Q96" s="295" t="n">
        <v>355.908359779338</v>
      </c>
      <c r="R96" s="230" t="n">
        <v>6.41</v>
      </c>
      <c r="S96" s="296"/>
      <c r="T96" s="231" t="s">
        <v>150</v>
      </c>
      <c r="U96" s="230" t="n">
        <v>0.009</v>
      </c>
      <c r="V96" s="231" t="n">
        <v>5.31</v>
      </c>
      <c r="W96" s="230" t="s">
        <v>179</v>
      </c>
      <c r="X96" s="297"/>
      <c r="Y96" s="230" t="s">
        <v>302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7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.997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n">
        <v>0</v>
      </c>
      <c r="B97" s="230" t="s">
        <v>101</v>
      </c>
      <c r="D97" s="230" t="n">
        <v>10</v>
      </c>
      <c r="E97" s="230" t="s">
        <v>179</v>
      </c>
      <c r="F97" s="230" t="s">
        <v>303</v>
      </c>
      <c r="G97" s="292" t="n">
        <f aca="false">TRUE()</f>
        <v>0</v>
      </c>
      <c r="H97" s="293"/>
      <c r="I97" s="294"/>
      <c r="J97" s="19"/>
      <c r="K97" s="19"/>
      <c r="L97" s="230" t="n">
        <v>385.998630591775</v>
      </c>
      <c r="M97" s="230" t="n">
        <v>30.0902708124373</v>
      </c>
      <c r="N97" s="230" t="n">
        <v>0</v>
      </c>
      <c r="O97" s="230" t="n">
        <v>0</v>
      </c>
      <c r="P97" s="230" t="n">
        <v>0</v>
      </c>
      <c r="Q97" s="295" t="n">
        <v>355.908359779338</v>
      </c>
      <c r="R97" s="230" t="n">
        <v>6.41</v>
      </c>
      <c r="S97" s="296"/>
      <c r="T97" s="231" t="s">
        <v>150</v>
      </c>
      <c r="U97" s="230" t="n">
        <v>0.009</v>
      </c>
      <c r="V97" s="231" t="n">
        <v>5.31</v>
      </c>
      <c r="W97" s="230" t="s">
        <v>179</v>
      </c>
      <c r="X97" s="297"/>
      <c r="Y97" s="230" t="s">
        <v>302</v>
      </c>
      <c r="Z97" s="151"/>
      <c r="AA97" s="151"/>
      <c r="AB97" s="151"/>
      <c r="AC97" s="151"/>
      <c r="AD97" s="151"/>
      <c r="AE97" s="58" t="n">
        <v>13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7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997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7</v>
      </c>
      <c r="CP97" s="89"/>
    </row>
    <row r="98" customFormat="false" ht="15" hidden="false" customHeight="false" outlineLevel="0" collapsed="false">
      <c r="A98" s="291" t="n">
        <v>0</v>
      </c>
      <c r="B98" s="230" t="s">
        <v>101</v>
      </c>
      <c r="D98" s="230" t="n">
        <v>7</v>
      </c>
      <c r="E98" s="230" t="s">
        <v>179</v>
      </c>
      <c r="F98" s="230" t="s">
        <v>303</v>
      </c>
      <c r="G98" s="292" t="n">
        <f aca="false">TRUE()</f>
        <v>0</v>
      </c>
      <c r="H98" s="293"/>
      <c r="I98" s="294"/>
      <c r="J98" s="19"/>
      <c r="K98" s="19"/>
      <c r="L98" s="230" t="n">
        <v>385.998630591775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355.908359779338</v>
      </c>
      <c r="R98" s="230" t="n">
        <v>6.41</v>
      </c>
      <c r="S98" s="296"/>
      <c r="T98" s="231" t="s">
        <v>150</v>
      </c>
      <c r="U98" s="230" t="n">
        <v>0.009</v>
      </c>
      <c r="V98" s="231" t="n">
        <v>5.31</v>
      </c>
      <c r="W98" s="230" t="s">
        <v>179</v>
      </c>
      <c r="X98" s="297"/>
      <c r="Y98" s="230" t="s">
        <v>302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997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.997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101</v>
      </c>
      <c r="D99" s="230" t="n">
        <v>7</v>
      </c>
      <c r="E99" s="230" t="s">
        <v>179</v>
      </c>
      <c r="F99" s="230" t="s">
        <v>303</v>
      </c>
      <c r="G99" s="292" t="n">
        <f aca="false">TRUE()</f>
        <v>0</v>
      </c>
      <c r="H99" s="293"/>
      <c r="I99" s="294"/>
      <c r="J99" s="19"/>
      <c r="K99" s="19"/>
      <c r="L99" s="230" t="n">
        <v>385.998630591775</v>
      </c>
      <c r="M99" s="230" t="n">
        <v>30.0902708124373</v>
      </c>
      <c r="N99" s="230" t="n">
        <v>0</v>
      </c>
      <c r="O99" s="230" t="n">
        <v>0</v>
      </c>
      <c r="P99" s="230" t="n">
        <v>0</v>
      </c>
      <c r="Q99" s="295" t="n">
        <v>355.908359779338</v>
      </c>
      <c r="R99" s="230" t="n">
        <v>6.41</v>
      </c>
      <c r="S99" s="296"/>
      <c r="T99" s="231" t="s">
        <v>150</v>
      </c>
      <c r="U99" s="230" t="n">
        <v>0.009</v>
      </c>
      <c r="V99" s="231" t="n">
        <v>5.31</v>
      </c>
      <c r="W99" s="230" t="s">
        <v>179</v>
      </c>
      <c r="X99" s="297"/>
      <c r="Y99" s="230" t="s">
        <v>302</v>
      </c>
      <c r="Z99" s="151"/>
      <c r="AA99" s="151"/>
      <c r="AB99" s="151"/>
      <c r="AC99" s="151"/>
      <c r="AD99" s="151"/>
      <c r="AE99" s="58" t="n">
        <v>13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997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997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7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79</v>
      </c>
      <c r="F100" s="230" t="s">
        <v>301</v>
      </c>
      <c r="G100" s="292" t="n">
        <f aca="false">TRUE()</f>
        <v>0</v>
      </c>
      <c r="H100" s="293"/>
      <c r="I100" s="294"/>
      <c r="J100" s="19"/>
      <c r="K100" s="19"/>
      <c r="L100" s="230" t="n">
        <v>141.08276096</v>
      </c>
      <c r="M100" s="230" t="n">
        <v>25</v>
      </c>
      <c r="N100" s="230" t="n">
        <v>0</v>
      </c>
      <c r="O100" s="230" t="n">
        <v>0</v>
      </c>
      <c r="P100" s="230" t="n">
        <v>0</v>
      </c>
      <c r="Q100" s="295" t="n">
        <v>116.08276096</v>
      </c>
      <c r="R100" s="230" t="n">
        <v>60.53</v>
      </c>
      <c r="S100" s="296"/>
      <c r="T100" s="231" t="s">
        <v>150</v>
      </c>
      <c r="U100" s="230" t="n">
        <v>0.0102901</v>
      </c>
      <c r="V100" s="231" t="n">
        <v>0</v>
      </c>
      <c r="W100" s="230" t="s">
        <v>179</v>
      </c>
      <c r="X100" s="297"/>
      <c r="Y100" s="230" t="s">
        <v>302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s">
        <v>208</v>
      </c>
      <c r="E101" s="230" t="s">
        <v>179</v>
      </c>
      <c r="F101" s="230" t="s">
        <v>301</v>
      </c>
      <c r="G101" s="292" t="n">
        <f aca="false">TRUE()</f>
        <v>0</v>
      </c>
      <c r="H101" s="293"/>
      <c r="I101" s="294"/>
      <c r="J101" s="19"/>
      <c r="K101" s="19"/>
      <c r="L101" s="230" t="n">
        <v>141.08276096</v>
      </c>
      <c r="M101" s="230" t="n">
        <v>25</v>
      </c>
      <c r="N101" s="230" t="n">
        <v>0</v>
      </c>
      <c r="O101" s="230" t="n">
        <v>0</v>
      </c>
      <c r="P101" s="230" t="n">
        <v>0</v>
      </c>
      <c r="Q101" s="295" t="n">
        <v>116.08276096</v>
      </c>
      <c r="R101" s="230" t="n">
        <v>60.53</v>
      </c>
      <c r="S101" s="296"/>
      <c r="T101" s="231" t="s">
        <v>150</v>
      </c>
      <c r="U101" s="230" t="n">
        <v>0.0102901</v>
      </c>
      <c r="V101" s="231" t="n">
        <v>0</v>
      </c>
      <c r="W101" s="230" t="s">
        <v>179</v>
      </c>
      <c r="X101" s="297"/>
      <c r="Y101" s="230" t="s">
        <v>302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79</v>
      </c>
      <c r="F102" s="230" t="s">
        <v>301</v>
      </c>
      <c r="G102" s="292" t="n">
        <f aca="false">TRUE()</f>
        <v>0</v>
      </c>
      <c r="H102" s="293"/>
      <c r="I102" s="294"/>
      <c r="J102" s="19"/>
      <c r="K102" s="19"/>
      <c r="L102" s="230" t="n">
        <v>141.08276096</v>
      </c>
      <c r="M102" s="230" t="n">
        <v>25</v>
      </c>
      <c r="N102" s="230" t="n">
        <v>0</v>
      </c>
      <c r="O102" s="230" t="n">
        <v>0</v>
      </c>
      <c r="P102" s="230" t="n">
        <v>0</v>
      </c>
      <c r="Q102" s="295" t="n">
        <v>116.08276096</v>
      </c>
      <c r="R102" s="230" t="n">
        <v>60.53</v>
      </c>
      <c r="S102" s="296"/>
      <c r="T102" s="231" t="s">
        <v>150</v>
      </c>
      <c r="U102" s="230" t="n">
        <v>0.0102901</v>
      </c>
      <c r="V102" s="231" t="n">
        <v>0</v>
      </c>
      <c r="W102" s="230" t="s">
        <v>179</v>
      </c>
      <c r="X102" s="297"/>
      <c r="Y102" s="230" t="s">
        <v>302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7</v>
      </c>
      <c r="E103" s="230" t="s">
        <v>179</v>
      </c>
      <c r="F103" s="230" t="s">
        <v>301</v>
      </c>
      <c r="G103" s="292" t="n">
        <f aca="false">TRUE()</f>
        <v>0</v>
      </c>
      <c r="H103" s="293"/>
      <c r="I103" s="294"/>
      <c r="J103" s="19"/>
      <c r="K103" s="19"/>
      <c r="L103" s="230" t="n">
        <v>141.08276096</v>
      </c>
      <c r="M103" s="230" t="n">
        <v>25</v>
      </c>
      <c r="N103" s="230" t="n">
        <v>0</v>
      </c>
      <c r="O103" s="230" t="n">
        <v>0</v>
      </c>
      <c r="P103" s="230" t="n">
        <v>0</v>
      </c>
      <c r="Q103" s="295" t="n">
        <v>116.08276096</v>
      </c>
      <c r="R103" s="230" t="n">
        <v>60.53</v>
      </c>
      <c r="S103" s="296"/>
      <c r="T103" s="231" t="s">
        <v>150</v>
      </c>
      <c r="U103" s="230" t="n">
        <v>0.0102901</v>
      </c>
      <c r="V103" s="231" t="n">
        <v>0</v>
      </c>
      <c r="W103" s="230" t="s">
        <v>179</v>
      </c>
      <c r="X103" s="297"/>
      <c r="Y103" s="230" t="s">
        <v>302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79</v>
      </c>
      <c r="F104" s="230" t="s">
        <v>301</v>
      </c>
      <c r="G104" s="292" t="n">
        <f aca="false">TRUE()</f>
        <v>0</v>
      </c>
      <c r="H104" s="293"/>
      <c r="I104" s="294"/>
      <c r="J104" s="19"/>
      <c r="K104" s="19"/>
      <c r="L104" s="230" t="n">
        <v>141.08276096</v>
      </c>
      <c r="M104" s="230" t="n">
        <v>25</v>
      </c>
      <c r="N104" s="230" t="n">
        <v>0</v>
      </c>
      <c r="O104" s="230" t="n">
        <v>0</v>
      </c>
      <c r="P104" s="230" t="n">
        <v>0</v>
      </c>
      <c r="Q104" s="295" t="n">
        <v>116.08276096</v>
      </c>
      <c r="R104" s="230" t="n">
        <v>60.53</v>
      </c>
      <c r="S104" s="296"/>
      <c r="T104" s="231" t="s">
        <v>150</v>
      </c>
      <c r="U104" s="230" t="n">
        <v>0.0102901</v>
      </c>
      <c r="V104" s="231" t="n">
        <v>0</v>
      </c>
      <c r="W104" s="230" t="s">
        <v>179</v>
      </c>
      <c r="X104" s="297"/>
      <c r="Y104" s="230" t="s">
        <v>302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10</v>
      </c>
      <c r="E105" s="230" t="s">
        <v>179</v>
      </c>
      <c r="F105" s="230" t="s">
        <v>301</v>
      </c>
      <c r="G105" s="292" t="n">
        <f aca="false">TRUE()</f>
        <v>0</v>
      </c>
      <c r="H105" s="293"/>
      <c r="I105" s="294"/>
      <c r="J105" s="19"/>
      <c r="K105" s="19"/>
      <c r="L105" s="230" t="n">
        <v>141.08276096</v>
      </c>
      <c r="M105" s="230" t="n">
        <v>25</v>
      </c>
      <c r="N105" s="230" t="n">
        <v>0</v>
      </c>
      <c r="O105" s="230" t="n">
        <v>0</v>
      </c>
      <c r="P105" s="230" t="n">
        <v>0</v>
      </c>
      <c r="Q105" s="295" t="n">
        <v>116.08276096</v>
      </c>
      <c r="R105" s="230" t="n">
        <v>60.53</v>
      </c>
      <c r="S105" s="296"/>
      <c r="T105" s="231" t="s">
        <v>150</v>
      </c>
      <c r="U105" s="230" t="n">
        <v>0.0102901</v>
      </c>
      <c r="V105" s="231" t="n">
        <v>0</v>
      </c>
      <c r="W105" s="230" t="s">
        <v>179</v>
      </c>
      <c r="X105" s="297"/>
      <c r="Y105" s="230" t="s">
        <v>302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1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79</v>
      </c>
      <c r="F106" s="230" t="s">
        <v>301</v>
      </c>
      <c r="G106" s="292" t="n">
        <f aca="false">TRUE()</f>
        <v>0</v>
      </c>
      <c r="H106" s="293"/>
      <c r="I106" s="294"/>
      <c r="J106" s="19"/>
      <c r="K106" s="19"/>
      <c r="L106" s="230" t="n">
        <v>141.08276096</v>
      </c>
      <c r="M106" s="230" t="n">
        <v>25</v>
      </c>
      <c r="N106" s="230" t="n">
        <v>0</v>
      </c>
      <c r="O106" s="230" t="n">
        <v>0</v>
      </c>
      <c r="P106" s="230" t="n">
        <v>0</v>
      </c>
      <c r="Q106" s="295" t="n">
        <v>116.08276096</v>
      </c>
      <c r="R106" s="230" t="n">
        <v>60.53</v>
      </c>
      <c r="S106" s="296"/>
      <c r="T106" s="231" t="s">
        <v>150</v>
      </c>
      <c r="U106" s="230" t="n">
        <v>0.0102901</v>
      </c>
      <c r="V106" s="231" t="n">
        <v>0</v>
      </c>
      <c r="W106" s="230" t="s">
        <v>179</v>
      </c>
      <c r="X106" s="297"/>
      <c r="Y106" s="230" t="s">
        <v>302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179</v>
      </c>
      <c r="F107" s="230" t="s">
        <v>301</v>
      </c>
      <c r="G107" s="292" t="n">
        <f aca="false">TRUE()</f>
        <v>0</v>
      </c>
      <c r="H107" s="293"/>
      <c r="I107" s="294"/>
      <c r="J107" s="19"/>
      <c r="K107" s="19"/>
      <c r="L107" s="230" t="n">
        <v>141.08276096</v>
      </c>
      <c r="M107" s="230" t="n">
        <v>25</v>
      </c>
      <c r="N107" s="230" t="n">
        <v>0</v>
      </c>
      <c r="O107" s="230" t="n">
        <v>0</v>
      </c>
      <c r="P107" s="230" t="n">
        <v>0</v>
      </c>
      <c r="Q107" s="295" t="n">
        <v>116.08276096</v>
      </c>
      <c r="R107" s="230" t="n">
        <v>60.53</v>
      </c>
      <c r="S107" s="296"/>
      <c r="T107" s="231" t="s">
        <v>150</v>
      </c>
      <c r="U107" s="230" t="n">
        <v>0.0102901</v>
      </c>
      <c r="V107" s="231" t="n">
        <v>0</v>
      </c>
      <c r="W107" s="230" t="s">
        <v>179</v>
      </c>
      <c r="X107" s="297"/>
      <c r="Y107" s="230" t="s">
        <v>302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79</v>
      </c>
      <c r="F108" s="230" t="s">
        <v>301</v>
      </c>
      <c r="G108" s="292" t="n">
        <f aca="false">TRUE()</f>
        <v>0</v>
      </c>
      <c r="H108" s="293"/>
      <c r="I108" s="294"/>
      <c r="J108" s="19"/>
      <c r="K108" s="19"/>
      <c r="L108" s="230" t="n">
        <v>141.08276096</v>
      </c>
      <c r="M108" s="230" t="n">
        <v>25</v>
      </c>
      <c r="N108" s="230" t="n">
        <v>0</v>
      </c>
      <c r="O108" s="230" t="n">
        <v>0</v>
      </c>
      <c r="P108" s="230" t="n">
        <v>0</v>
      </c>
      <c r="Q108" s="295" t="n">
        <v>116.08276096</v>
      </c>
      <c r="R108" s="230" t="n">
        <v>60.53</v>
      </c>
      <c r="S108" s="296"/>
      <c r="T108" s="231" t="s">
        <v>150</v>
      </c>
      <c r="U108" s="230" t="n">
        <v>0.0102901</v>
      </c>
      <c r="V108" s="231" t="n">
        <v>0</v>
      </c>
      <c r="W108" s="230" t="s">
        <v>179</v>
      </c>
      <c r="X108" s="297"/>
      <c r="Y108" s="230" t="s">
        <v>302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79</v>
      </c>
      <c r="F109" s="230" t="s">
        <v>301</v>
      </c>
      <c r="G109" s="292" t="n">
        <f aca="false">TRUE()</f>
        <v>0</v>
      </c>
      <c r="H109" s="293"/>
      <c r="I109" s="294"/>
      <c r="J109" s="19"/>
      <c r="K109" s="19"/>
      <c r="L109" s="230" t="n">
        <v>141.08276096</v>
      </c>
      <c r="M109" s="230" t="n">
        <v>25</v>
      </c>
      <c r="N109" s="230" t="n">
        <v>0</v>
      </c>
      <c r="O109" s="230" t="n">
        <v>0</v>
      </c>
      <c r="P109" s="230" t="n">
        <v>0</v>
      </c>
      <c r="Q109" s="295" t="n">
        <v>116.08276096</v>
      </c>
      <c r="R109" s="230" t="n">
        <v>60.53</v>
      </c>
      <c r="S109" s="296"/>
      <c r="T109" s="231" t="s">
        <v>150</v>
      </c>
      <c r="U109" s="230" t="n">
        <v>0.0102901</v>
      </c>
      <c r="V109" s="231" t="n">
        <v>0</v>
      </c>
      <c r="W109" s="230" t="s">
        <v>179</v>
      </c>
      <c r="X109" s="297"/>
      <c r="Y109" s="230" t="s">
        <v>302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79</v>
      </c>
      <c r="F110" s="230" t="s">
        <v>301</v>
      </c>
      <c r="G110" s="292" t="n">
        <f aca="false">TRUE()</f>
        <v>0</v>
      </c>
      <c r="H110" s="293"/>
      <c r="I110" s="294"/>
      <c r="J110" s="19"/>
      <c r="K110" s="19"/>
      <c r="L110" s="230" t="n">
        <v>141.08276096</v>
      </c>
      <c r="M110" s="230" t="n">
        <v>25</v>
      </c>
      <c r="N110" s="230" t="n">
        <v>0</v>
      </c>
      <c r="O110" s="230" t="n">
        <v>0</v>
      </c>
      <c r="P110" s="230" t="n">
        <v>0</v>
      </c>
      <c r="Q110" s="295" t="n">
        <v>116.08276096</v>
      </c>
      <c r="R110" s="230" t="n">
        <v>60.53</v>
      </c>
      <c r="S110" s="296"/>
      <c r="T110" s="231" t="s">
        <v>150</v>
      </c>
      <c r="U110" s="230" t="n">
        <v>0.0102901</v>
      </c>
      <c r="V110" s="231" t="n">
        <v>0</v>
      </c>
      <c r="W110" s="230" t="s">
        <v>179</v>
      </c>
      <c r="X110" s="297"/>
      <c r="Y110" s="230" t="s">
        <v>302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79</v>
      </c>
      <c r="F111" s="230" t="s">
        <v>301</v>
      </c>
      <c r="G111" s="292" t="n">
        <f aca="false">TRUE()</f>
        <v>0</v>
      </c>
      <c r="H111" s="293"/>
      <c r="I111" s="294"/>
      <c r="J111" s="19"/>
      <c r="K111" s="19"/>
      <c r="L111" s="230" t="n">
        <v>141.08276096</v>
      </c>
      <c r="M111" s="230" t="n">
        <v>25</v>
      </c>
      <c r="N111" s="230" t="n">
        <v>0</v>
      </c>
      <c r="O111" s="230" t="n">
        <v>0</v>
      </c>
      <c r="P111" s="230" t="n">
        <v>0</v>
      </c>
      <c r="Q111" s="295" t="n">
        <v>116.08276096</v>
      </c>
      <c r="R111" s="230" t="n">
        <v>60.53</v>
      </c>
      <c r="S111" s="296"/>
      <c r="T111" s="231" t="s">
        <v>150</v>
      </c>
      <c r="U111" s="230" t="n">
        <v>0.0102901</v>
      </c>
      <c r="V111" s="231" t="n">
        <v>0</v>
      </c>
      <c r="W111" s="230" t="s">
        <v>179</v>
      </c>
      <c r="X111" s="297"/>
      <c r="Y111" s="230" t="s">
        <v>302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1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1</v>
      </c>
      <c r="D112" s="230" t="n">
        <v>7</v>
      </c>
      <c r="E112" s="230" t="s">
        <v>179</v>
      </c>
      <c r="F112" s="230" t="s">
        <v>303</v>
      </c>
      <c r="G112" s="292" t="n">
        <f aca="false">TRUE()</f>
        <v>0</v>
      </c>
      <c r="H112" s="293"/>
      <c r="I112" s="294"/>
      <c r="J112" s="19"/>
      <c r="K112" s="19"/>
      <c r="L112" s="230" t="n">
        <v>385.998630591775</v>
      </c>
      <c r="M112" s="230" t="n">
        <v>30.0902708124373</v>
      </c>
      <c r="N112" s="230" t="n">
        <v>0</v>
      </c>
      <c r="O112" s="230" t="n">
        <v>0</v>
      </c>
      <c r="P112" s="230" t="n">
        <v>0</v>
      </c>
      <c r="Q112" s="295" t="n">
        <v>355.908359779338</v>
      </c>
      <c r="R112" s="230" t="n">
        <v>6.41</v>
      </c>
      <c r="S112" s="296"/>
      <c r="T112" s="231" t="s">
        <v>150</v>
      </c>
      <c r="U112" s="230" t="n">
        <v>0.009</v>
      </c>
      <c r="V112" s="231" t="n">
        <v>5.31</v>
      </c>
      <c r="W112" s="230" t="s">
        <v>179</v>
      </c>
      <c r="X112" s="297"/>
      <c r="Y112" s="230" t="s">
        <v>302</v>
      </c>
      <c r="Z112" s="151"/>
      <c r="AA112" s="151"/>
      <c r="AB112" s="151"/>
      <c r="AC112" s="151"/>
      <c r="AD112" s="151"/>
      <c r="AE112" s="58" t="n">
        <v>13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7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.997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7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79</v>
      </c>
      <c r="F113" s="230" t="s">
        <v>301</v>
      </c>
      <c r="G113" s="292" t="n">
        <f aca="false">TRUE()</f>
        <v>0</v>
      </c>
      <c r="H113" s="293"/>
      <c r="I113" s="294"/>
      <c r="J113" s="19"/>
      <c r="K113" s="19"/>
      <c r="L113" s="230" t="n">
        <v>141.08276096</v>
      </c>
      <c r="M113" s="230" t="n">
        <v>25</v>
      </c>
      <c r="N113" s="230" t="n">
        <v>0</v>
      </c>
      <c r="O113" s="230" t="n">
        <v>0</v>
      </c>
      <c r="P113" s="230" t="n">
        <v>0</v>
      </c>
      <c r="Q113" s="295" t="n">
        <v>116.08276096</v>
      </c>
      <c r="R113" s="230" t="n">
        <v>60.53</v>
      </c>
      <c r="S113" s="296"/>
      <c r="T113" s="231" t="s">
        <v>150</v>
      </c>
      <c r="U113" s="230" t="n">
        <v>0.0102901</v>
      </c>
      <c r="V113" s="231" t="n">
        <v>0</v>
      </c>
      <c r="W113" s="230" t="s">
        <v>179</v>
      </c>
      <c r="X113" s="297"/>
      <c r="Y113" s="230" t="s">
        <v>302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3</v>
      </c>
      <c r="D114" s="230" t="n">
        <v>7</v>
      </c>
      <c r="E114" s="230" t="s">
        <v>179</v>
      </c>
      <c r="F114" s="230" t="s">
        <v>299</v>
      </c>
      <c r="G114" s="292" t="n">
        <f aca="false">TRUE()</f>
        <v>0</v>
      </c>
      <c r="H114" s="293"/>
      <c r="I114" s="294"/>
      <c r="J114" s="19"/>
      <c r="K114" s="19"/>
      <c r="L114" s="230" t="n">
        <v>0.7569997649</v>
      </c>
      <c r="M114" s="230" t="n">
        <v>0.15</v>
      </c>
      <c r="N114" s="230" t="n">
        <v>0</v>
      </c>
      <c r="O114" s="230" t="n">
        <v>0</v>
      </c>
      <c r="P114" s="230" t="n">
        <v>0</v>
      </c>
      <c r="Q114" s="295" t="n">
        <v>0.6069997649</v>
      </c>
      <c r="R114" s="230" t="n">
        <v>0.0792484479</v>
      </c>
      <c r="S114" s="296"/>
      <c r="T114" s="231" t="s">
        <v>150</v>
      </c>
      <c r="U114" s="230" t="n">
        <v>9.63224E-005</v>
      </c>
      <c r="V114" s="231" t="n">
        <v>0.0377</v>
      </c>
      <c r="W114" s="230" t="s">
        <v>179</v>
      </c>
      <c r="X114" s="297"/>
      <c r="Y114" s="230" t="s">
        <v>300</v>
      </c>
      <c r="Z114" s="151"/>
      <c r="AA114" s="151"/>
      <c r="AB114" s="151"/>
      <c r="AC114" s="151"/>
      <c r="AD114" s="151"/>
      <c r="AE114" s="58" t="n">
        <v>20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1024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024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024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4</v>
      </c>
      <c r="D115" s="230" t="n">
        <v>7</v>
      </c>
      <c r="E115" s="230" t="s">
        <v>179</v>
      </c>
      <c r="F115" s="230" t="s">
        <v>304</v>
      </c>
      <c r="G115" s="292" t="n">
        <f aca="false">TRUE()</f>
        <v>0</v>
      </c>
      <c r="H115" s="293"/>
      <c r="I115" s="294"/>
      <c r="J115" s="19"/>
      <c r="K115" s="19"/>
      <c r="L115" s="230" t="n">
        <v>179.518039991008</v>
      </c>
      <c r="M115" s="230" t="n">
        <v>30.7954779920117</v>
      </c>
      <c r="N115" s="230" t="n">
        <v>0</v>
      </c>
      <c r="O115" s="230" t="n">
        <v>0</v>
      </c>
      <c r="P115" s="230" t="n">
        <v>0</v>
      </c>
      <c r="Q115" s="295" t="n">
        <v>148.722561998996</v>
      </c>
      <c r="R115" s="230" t="n">
        <v>0</v>
      </c>
      <c r="S115" s="296"/>
      <c r="T115" s="231" t="s">
        <v>150</v>
      </c>
      <c r="U115" s="230" t="n">
        <v>0</v>
      </c>
      <c r="V115" s="231" t="n">
        <v>10.1</v>
      </c>
      <c r="W115" s="230" t="s">
        <v>179</v>
      </c>
      <c r="X115" s="297"/>
      <c r="Y115" s="230" t="s">
        <v>302</v>
      </c>
      <c r="Z115" s="151"/>
      <c r="AA115" s="151"/>
      <c r="AB115" s="151"/>
      <c r="AC115" s="151"/>
      <c r="AD115" s="151"/>
      <c r="AE115" s="58" t="n">
        <v>13</v>
      </c>
      <c r="AF115" s="58" t="n">
        <v>0.89</v>
      </c>
      <c r="AJ115" s="58" t="n">
        <v>0</v>
      </c>
      <c r="AK115" s="298" t="n">
        <v>0</v>
      </c>
      <c r="AL115" s="219" t="n">
        <v>0</v>
      </c>
      <c r="AM115" s="219" t="n">
        <v>0.974169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974169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74169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4</v>
      </c>
      <c r="D116" s="230" t="n">
        <v>10</v>
      </c>
      <c r="E116" s="230" t="s">
        <v>179</v>
      </c>
      <c r="F116" s="230" t="s">
        <v>304</v>
      </c>
      <c r="G116" s="292" t="n">
        <f aca="false">TRUE()</f>
        <v>0</v>
      </c>
      <c r="H116" s="293"/>
      <c r="I116" s="294"/>
      <c r="J116" s="19"/>
      <c r="K116" s="19"/>
      <c r="L116" s="230" t="n">
        <v>179.518039991008</v>
      </c>
      <c r="M116" s="230" t="n">
        <v>30.7954779920117</v>
      </c>
      <c r="N116" s="230" t="n">
        <v>0</v>
      </c>
      <c r="O116" s="230" t="n">
        <v>0</v>
      </c>
      <c r="P116" s="230" t="n">
        <v>0</v>
      </c>
      <c r="Q116" s="295" t="n">
        <v>148.722561998996</v>
      </c>
      <c r="R116" s="230" t="n">
        <v>0</v>
      </c>
      <c r="S116" s="296"/>
      <c r="T116" s="231" t="s">
        <v>150</v>
      </c>
      <c r="U116" s="230" t="n">
        <v>0</v>
      </c>
      <c r="V116" s="231" t="n">
        <v>9.3</v>
      </c>
      <c r="W116" s="230" t="s">
        <v>179</v>
      </c>
      <c r="X116" s="297"/>
      <c r="Y116" s="230" t="s">
        <v>302</v>
      </c>
      <c r="Z116" s="151"/>
      <c r="AA116" s="151"/>
      <c r="AB116" s="151"/>
      <c r="AC116" s="151"/>
      <c r="AD116" s="151"/>
      <c r="AE116" s="58" t="n">
        <v>13</v>
      </c>
      <c r="AF116" s="58" t="n">
        <v>0.89</v>
      </c>
      <c r="AJ116" s="58" t="n">
        <v>0</v>
      </c>
      <c r="AK116" s="298" t="n">
        <v>0</v>
      </c>
      <c r="AL116" s="219" t="n">
        <v>0</v>
      </c>
      <c r="AM116" s="219" t="n">
        <v>0.974169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.974169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74169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4</v>
      </c>
      <c r="D117" s="230" t="n">
        <v>7</v>
      </c>
      <c r="E117" s="230" t="s">
        <v>179</v>
      </c>
      <c r="F117" s="230" t="s">
        <v>304</v>
      </c>
      <c r="G117" s="292" t="n">
        <f aca="false">TRUE()</f>
        <v>0</v>
      </c>
      <c r="H117" s="293"/>
      <c r="I117" s="294"/>
      <c r="J117" s="19"/>
      <c r="K117" s="19"/>
      <c r="L117" s="230" t="n">
        <v>179.518039991008</v>
      </c>
      <c r="M117" s="230" t="n">
        <v>30.7954779920117</v>
      </c>
      <c r="N117" s="230" t="n">
        <v>0</v>
      </c>
      <c r="O117" s="230" t="n">
        <v>0</v>
      </c>
      <c r="P117" s="230" t="n">
        <v>0</v>
      </c>
      <c r="Q117" s="295" t="n">
        <v>148.722561998996</v>
      </c>
      <c r="R117" s="230" t="n">
        <v>0</v>
      </c>
      <c r="S117" s="296"/>
      <c r="T117" s="231" t="s">
        <v>150</v>
      </c>
      <c r="U117" s="230" t="n">
        <v>0</v>
      </c>
      <c r="V117" s="231" t="n">
        <v>10.1</v>
      </c>
      <c r="W117" s="230" t="s">
        <v>179</v>
      </c>
      <c r="X117" s="297"/>
      <c r="Y117" s="230" t="s">
        <v>302</v>
      </c>
      <c r="Z117" s="151"/>
      <c r="AA117" s="151"/>
      <c r="AB117" s="151"/>
      <c r="AC117" s="151"/>
      <c r="AD117" s="151"/>
      <c r="AE117" s="58" t="n">
        <v>13</v>
      </c>
      <c r="AF117" s="58" t="n">
        <v>0.89</v>
      </c>
      <c r="AJ117" s="58" t="n">
        <v>0</v>
      </c>
      <c r="AK117" s="298" t="n">
        <v>0</v>
      </c>
      <c r="AL117" s="219" t="n">
        <v>0</v>
      </c>
      <c r="AM117" s="219" t="n">
        <v>0.974169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974169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74169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1</v>
      </c>
      <c r="D118" s="230" t="n">
        <v>7</v>
      </c>
      <c r="E118" s="230" t="s">
        <v>179</v>
      </c>
      <c r="F118" s="230" t="s">
        <v>303</v>
      </c>
      <c r="G118" s="292" t="n">
        <f aca="false">TRUE()</f>
        <v>0</v>
      </c>
      <c r="H118" s="293"/>
      <c r="I118" s="294"/>
      <c r="J118" s="19"/>
      <c r="K118" s="19"/>
      <c r="L118" s="230" t="n">
        <v>385.998630591775</v>
      </c>
      <c r="M118" s="230" t="n">
        <v>30.0902708124373</v>
      </c>
      <c r="N118" s="230" t="n">
        <v>0</v>
      </c>
      <c r="O118" s="230" t="n">
        <v>0</v>
      </c>
      <c r="P118" s="230" t="n">
        <v>0</v>
      </c>
      <c r="Q118" s="295" t="n">
        <v>355.908359779338</v>
      </c>
      <c r="R118" s="230" t="n">
        <v>6.41</v>
      </c>
      <c r="S118" s="296"/>
      <c r="T118" s="231" t="s">
        <v>150</v>
      </c>
      <c r="U118" s="230" t="n">
        <v>0.009</v>
      </c>
      <c r="V118" s="231" t="n">
        <v>5.31</v>
      </c>
      <c r="W118" s="230" t="s">
        <v>179</v>
      </c>
      <c r="X118" s="297"/>
      <c r="Y118" s="230" t="s">
        <v>302</v>
      </c>
      <c r="Z118" s="151"/>
      <c r="AA118" s="151"/>
      <c r="AB118" s="151"/>
      <c r="AC118" s="151"/>
      <c r="AD118" s="151"/>
      <c r="AE118" s="58" t="n">
        <v>13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7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.997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7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1</v>
      </c>
      <c r="D119" s="230" t="n">
        <v>7</v>
      </c>
      <c r="E119" s="230" t="s">
        <v>179</v>
      </c>
      <c r="F119" s="230" t="s">
        <v>303</v>
      </c>
      <c r="G119" s="292" t="n">
        <f aca="false">TRUE()</f>
        <v>0</v>
      </c>
      <c r="H119" s="293"/>
      <c r="I119" s="294"/>
      <c r="J119" s="19"/>
      <c r="K119" s="19"/>
      <c r="L119" s="230" t="n">
        <v>385.998630591775</v>
      </c>
      <c r="M119" s="230" t="n">
        <v>30.0902708124373</v>
      </c>
      <c r="N119" s="230" t="n">
        <v>0</v>
      </c>
      <c r="O119" s="230" t="n">
        <v>0</v>
      </c>
      <c r="P119" s="230" t="n">
        <v>0</v>
      </c>
      <c r="Q119" s="295" t="n">
        <v>355.908359779338</v>
      </c>
      <c r="R119" s="230" t="n">
        <v>6.41</v>
      </c>
      <c r="S119" s="296"/>
      <c r="T119" s="231" t="s">
        <v>150</v>
      </c>
      <c r="U119" s="230" t="n">
        <v>0.009</v>
      </c>
      <c r="V119" s="231" t="n">
        <v>5.31</v>
      </c>
      <c r="W119" s="230" t="s">
        <v>179</v>
      </c>
      <c r="X119" s="297"/>
      <c r="Y119" s="230" t="s">
        <v>302</v>
      </c>
      <c r="Z119" s="151"/>
      <c r="AA119" s="151"/>
      <c r="AB119" s="151"/>
      <c r="AC119" s="151"/>
      <c r="AD119" s="151"/>
      <c r="AE119" s="58" t="n">
        <v>13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997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997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7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1</v>
      </c>
      <c r="D120" s="230" t="n">
        <v>10</v>
      </c>
      <c r="E120" s="230" t="s">
        <v>179</v>
      </c>
      <c r="F120" s="230" t="s">
        <v>303</v>
      </c>
      <c r="G120" s="292" t="n">
        <f aca="false">TRUE()</f>
        <v>0</v>
      </c>
      <c r="H120" s="293"/>
      <c r="I120" s="294"/>
      <c r="J120" s="19"/>
      <c r="K120" s="19"/>
      <c r="L120" s="230" t="n">
        <v>385.998630591775</v>
      </c>
      <c r="M120" s="230" t="n">
        <v>30.0902708124373</v>
      </c>
      <c r="N120" s="230" t="n">
        <v>0</v>
      </c>
      <c r="O120" s="230" t="n">
        <v>0</v>
      </c>
      <c r="P120" s="230" t="n">
        <v>0</v>
      </c>
      <c r="Q120" s="295" t="n">
        <v>355.908359779338</v>
      </c>
      <c r="R120" s="230" t="n">
        <v>6.41</v>
      </c>
      <c r="S120" s="296"/>
      <c r="T120" s="231" t="s">
        <v>150</v>
      </c>
      <c r="U120" s="230" t="n">
        <v>0.009</v>
      </c>
      <c r="V120" s="231" t="n">
        <v>5.31</v>
      </c>
      <c r="W120" s="230" t="s">
        <v>179</v>
      </c>
      <c r="X120" s="297"/>
      <c r="Y120" s="230" t="s">
        <v>302</v>
      </c>
      <c r="Z120" s="151"/>
      <c r="AA120" s="151"/>
      <c r="AB120" s="151"/>
      <c r="AC120" s="151"/>
      <c r="AD120" s="151"/>
      <c r="AE120" s="58" t="n">
        <v>13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7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.997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7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1</v>
      </c>
      <c r="D121" s="230" t="n">
        <v>7</v>
      </c>
      <c r="E121" s="230" t="s">
        <v>179</v>
      </c>
      <c r="F121" s="230" t="s">
        <v>303</v>
      </c>
      <c r="G121" s="292" t="n">
        <f aca="false">TRUE()</f>
        <v>0</v>
      </c>
      <c r="H121" s="293"/>
      <c r="I121" s="294"/>
      <c r="J121" s="19"/>
      <c r="K121" s="19"/>
      <c r="L121" s="230" t="n">
        <v>385.998630591775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355.908359779338</v>
      </c>
      <c r="R121" s="230" t="n">
        <v>6.41</v>
      </c>
      <c r="S121" s="296"/>
      <c r="T121" s="231" t="s">
        <v>150</v>
      </c>
      <c r="U121" s="230" t="n">
        <v>0.009</v>
      </c>
      <c r="V121" s="231" t="n">
        <v>5.31</v>
      </c>
      <c r="W121" s="230" t="s">
        <v>179</v>
      </c>
      <c r="X121" s="297"/>
      <c r="Y121" s="230" t="s">
        <v>302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997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997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1</v>
      </c>
      <c r="D122" s="230" t="n">
        <v>7</v>
      </c>
      <c r="E122" s="230" t="s">
        <v>179</v>
      </c>
      <c r="F122" s="230" t="s">
        <v>303</v>
      </c>
      <c r="G122" s="292" t="n">
        <f aca="false">TRUE()</f>
        <v>0</v>
      </c>
      <c r="H122" s="293"/>
      <c r="I122" s="294"/>
      <c r="J122" s="19"/>
      <c r="K122" s="19"/>
      <c r="L122" s="230" t="n">
        <v>385.998630591775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355.908359779338</v>
      </c>
      <c r="R122" s="230" t="n">
        <v>6.41</v>
      </c>
      <c r="S122" s="296"/>
      <c r="T122" s="231" t="s">
        <v>150</v>
      </c>
      <c r="U122" s="230" t="n">
        <v>0.009</v>
      </c>
      <c r="V122" s="231" t="n">
        <v>5.31</v>
      </c>
      <c r="W122" s="230" t="s">
        <v>179</v>
      </c>
      <c r="X122" s="297"/>
      <c r="Y122" s="230" t="s">
        <v>302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7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.997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D123" s="230" t="n">
        <v>7</v>
      </c>
      <c r="E123" s="230" t="s">
        <v>179</v>
      </c>
      <c r="F123" s="230" t="s">
        <v>303</v>
      </c>
      <c r="G123" s="292" t="n">
        <f aca="false">TRUE()</f>
        <v>0</v>
      </c>
      <c r="H123" s="293"/>
      <c r="I123" s="294"/>
      <c r="J123" s="19"/>
      <c r="K123" s="19"/>
      <c r="L123" s="230" t="n">
        <v>385.998630591775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355.908359779338</v>
      </c>
      <c r="R123" s="230" t="n">
        <v>6.41</v>
      </c>
      <c r="S123" s="296"/>
      <c r="T123" s="231" t="s">
        <v>150</v>
      </c>
      <c r="U123" s="230" t="n">
        <v>0.009</v>
      </c>
      <c r="V123" s="231" t="n">
        <v>5.31</v>
      </c>
      <c r="W123" s="230" t="s">
        <v>179</v>
      </c>
      <c r="X123" s="297"/>
      <c r="Y123" s="230" t="s">
        <v>302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997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997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1</v>
      </c>
      <c r="D124" s="230" t="n">
        <v>10</v>
      </c>
      <c r="E124" s="230" t="s">
        <v>179</v>
      </c>
      <c r="F124" s="230" t="s">
        <v>303</v>
      </c>
      <c r="G124" s="292" t="n">
        <f aca="false">TRUE()</f>
        <v>0</v>
      </c>
      <c r="H124" s="293"/>
      <c r="I124" s="294"/>
      <c r="J124" s="19"/>
      <c r="K124" s="19"/>
      <c r="L124" s="230" t="n">
        <v>385.998630591775</v>
      </c>
      <c r="M124" s="230" t="n">
        <v>30.0902708124373</v>
      </c>
      <c r="N124" s="230" t="n">
        <v>0</v>
      </c>
      <c r="O124" s="230" t="n">
        <v>0</v>
      </c>
      <c r="P124" s="230" t="n">
        <v>0</v>
      </c>
      <c r="Q124" s="295" t="n">
        <v>355.908359779338</v>
      </c>
      <c r="R124" s="230" t="n">
        <v>6.41</v>
      </c>
      <c r="S124" s="296"/>
      <c r="T124" s="231" t="s">
        <v>150</v>
      </c>
      <c r="U124" s="230" t="n">
        <v>0.009</v>
      </c>
      <c r="V124" s="231" t="n">
        <v>5.31</v>
      </c>
      <c r="W124" s="230" t="s">
        <v>179</v>
      </c>
      <c r="X124" s="297"/>
      <c r="Y124" s="230" t="s">
        <v>302</v>
      </c>
      <c r="Z124" s="151"/>
      <c r="AA124" s="151"/>
      <c r="AB124" s="151"/>
      <c r="AC124" s="151"/>
      <c r="AD124" s="151"/>
      <c r="AE124" s="58" t="n">
        <v>13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7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.997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7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1</v>
      </c>
      <c r="D125" s="230" t="n">
        <v>7</v>
      </c>
      <c r="E125" s="230" t="s">
        <v>179</v>
      </c>
      <c r="F125" s="230" t="s">
        <v>303</v>
      </c>
      <c r="G125" s="292" t="n">
        <f aca="false">TRUE()</f>
        <v>0</v>
      </c>
      <c r="H125" s="293"/>
      <c r="I125" s="294"/>
      <c r="J125" s="19"/>
      <c r="K125" s="19"/>
      <c r="L125" s="230" t="n">
        <v>385.998630591775</v>
      </c>
      <c r="M125" s="230" t="n">
        <v>30.0902708124373</v>
      </c>
      <c r="N125" s="230" t="n">
        <v>0</v>
      </c>
      <c r="O125" s="230" t="n">
        <v>0</v>
      </c>
      <c r="P125" s="230" t="n">
        <v>0</v>
      </c>
      <c r="Q125" s="295" t="n">
        <v>355.908359779338</v>
      </c>
      <c r="R125" s="230" t="n">
        <v>6.41</v>
      </c>
      <c r="S125" s="296"/>
      <c r="T125" s="231" t="s">
        <v>150</v>
      </c>
      <c r="U125" s="230" t="n">
        <v>0.009</v>
      </c>
      <c r="V125" s="231" t="n">
        <v>5.31</v>
      </c>
      <c r="W125" s="230" t="s">
        <v>179</v>
      </c>
      <c r="X125" s="297"/>
      <c r="Y125" s="230" t="s">
        <v>302</v>
      </c>
      <c r="Z125" s="151"/>
      <c r="AA125" s="151"/>
      <c r="AB125" s="151"/>
      <c r="AC125" s="151"/>
      <c r="AD125" s="151"/>
      <c r="AE125" s="58" t="n">
        <v>13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997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997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7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79</v>
      </c>
      <c r="F126" s="230" t="s">
        <v>301</v>
      </c>
      <c r="G126" s="292" t="n">
        <f aca="false">TRUE()</f>
        <v>0</v>
      </c>
      <c r="H126" s="293"/>
      <c r="I126" s="294"/>
      <c r="J126" s="19"/>
      <c r="K126" s="19"/>
      <c r="L126" s="230" t="n">
        <v>141.08276096</v>
      </c>
      <c r="M126" s="230" t="n">
        <v>25</v>
      </c>
      <c r="N126" s="230" t="n">
        <v>0</v>
      </c>
      <c r="O126" s="230" t="n">
        <v>0</v>
      </c>
      <c r="P126" s="230" t="n">
        <v>0</v>
      </c>
      <c r="Q126" s="295" t="n">
        <v>116.08276096</v>
      </c>
      <c r="R126" s="230" t="n">
        <v>60.53</v>
      </c>
      <c r="S126" s="296"/>
      <c r="T126" s="231" t="s">
        <v>150</v>
      </c>
      <c r="U126" s="230" t="n">
        <v>0.0102901</v>
      </c>
      <c r="V126" s="231" t="n">
        <v>0</v>
      </c>
      <c r="W126" s="230" t="s">
        <v>179</v>
      </c>
      <c r="X126" s="297"/>
      <c r="Y126" s="230" t="s">
        <v>302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1</v>
      </c>
      <c r="D127" s="230" t="n">
        <v>7</v>
      </c>
      <c r="E127" s="230" t="s">
        <v>179</v>
      </c>
      <c r="F127" s="230" t="s">
        <v>303</v>
      </c>
      <c r="G127" s="292" t="n">
        <f aca="false">TRUE()</f>
        <v>0</v>
      </c>
      <c r="H127" s="293"/>
      <c r="I127" s="294"/>
      <c r="J127" s="19"/>
      <c r="K127" s="19"/>
      <c r="L127" s="230" t="n">
        <v>385.998630591775</v>
      </c>
      <c r="M127" s="230" t="n">
        <v>30.0902708124373</v>
      </c>
      <c r="N127" s="230" t="n">
        <v>0</v>
      </c>
      <c r="O127" s="230" t="n">
        <v>0</v>
      </c>
      <c r="P127" s="230" t="n">
        <v>0</v>
      </c>
      <c r="Q127" s="295" t="n">
        <v>355.908359779338</v>
      </c>
      <c r="R127" s="230" t="n">
        <v>6.41</v>
      </c>
      <c r="S127" s="296"/>
      <c r="T127" s="231" t="s">
        <v>150</v>
      </c>
      <c r="U127" s="230" t="n">
        <v>0.009</v>
      </c>
      <c r="V127" s="231" t="n">
        <v>5.31</v>
      </c>
      <c r="W127" s="230" t="s">
        <v>179</v>
      </c>
      <c r="X127" s="297"/>
      <c r="Y127" s="230" t="s">
        <v>302</v>
      </c>
      <c r="Z127" s="151"/>
      <c r="AA127" s="151"/>
      <c r="AB127" s="151"/>
      <c r="AC127" s="151"/>
      <c r="AD127" s="151"/>
      <c r="AE127" s="58" t="n">
        <v>13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7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997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7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79</v>
      </c>
      <c r="F128" s="230" t="s">
        <v>301</v>
      </c>
      <c r="G128" s="292" t="n">
        <f aca="false">TRUE()</f>
        <v>0</v>
      </c>
      <c r="H128" s="293"/>
      <c r="I128" s="294"/>
      <c r="J128" s="19"/>
      <c r="K128" s="19"/>
      <c r="L128" s="230" t="n">
        <v>141.08276096</v>
      </c>
      <c r="M128" s="230" t="n">
        <v>25</v>
      </c>
      <c r="N128" s="230" t="n">
        <v>0</v>
      </c>
      <c r="O128" s="230" t="n">
        <v>0</v>
      </c>
      <c r="P128" s="230" t="n">
        <v>0</v>
      </c>
      <c r="Q128" s="295" t="n">
        <v>116.08276096</v>
      </c>
      <c r="R128" s="230" t="n">
        <v>60.53</v>
      </c>
      <c r="S128" s="296"/>
      <c r="T128" s="231" t="s">
        <v>150</v>
      </c>
      <c r="U128" s="230" t="n">
        <v>0.0102901</v>
      </c>
      <c r="V128" s="231" t="n">
        <v>0</v>
      </c>
      <c r="W128" s="230" t="s">
        <v>179</v>
      </c>
      <c r="X128" s="297"/>
      <c r="Y128" s="230" t="s">
        <v>302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D129" s="230" t="n">
        <v>7</v>
      </c>
      <c r="E129" s="230" t="s">
        <v>179</v>
      </c>
      <c r="F129" s="230" t="s">
        <v>303</v>
      </c>
      <c r="G129" s="292" t="n">
        <f aca="false">TRUE()</f>
        <v>0</v>
      </c>
      <c r="H129" s="293"/>
      <c r="I129" s="294"/>
      <c r="J129" s="19"/>
      <c r="K129" s="19"/>
      <c r="L129" s="230" t="n">
        <v>385.998630591775</v>
      </c>
      <c r="M129" s="230" t="n">
        <v>30.0902708124373</v>
      </c>
      <c r="N129" s="230" t="n">
        <v>0</v>
      </c>
      <c r="O129" s="230" t="n">
        <v>0</v>
      </c>
      <c r="P129" s="230" t="n">
        <v>0</v>
      </c>
      <c r="Q129" s="295" t="n">
        <v>355.908359779338</v>
      </c>
      <c r="R129" s="230" t="n">
        <v>6.41</v>
      </c>
      <c r="S129" s="296"/>
      <c r="T129" s="231" t="s">
        <v>150</v>
      </c>
      <c r="U129" s="230" t="n">
        <v>0.009</v>
      </c>
      <c r="V129" s="231" t="n">
        <v>5.31</v>
      </c>
      <c r="W129" s="230" t="s">
        <v>179</v>
      </c>
      <c r="X129" s="297"/>
      <c r="Y129" s="230" t="s">
        <v>302</v>
      </c>
      <c r="Z129" s="151"/>
      <c r="AA129" s="151"/>
      <c r="AB129" s="151"/>
      <c r="AC129" s="151"/>
      <c r="AD129" s="151"/>
      <c r="AE129" s="58" t="n">
        <v>13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997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997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7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s">
        <v>208</v>
      </c>
      <c r="E130" s="230" t="s">
        <v>179</v>
      </c>
      <c r="F130" s="230" t="s">
        <v>301</v>
      </c>
      <c r="G130" s="292" t="n">
        <f aca="false">TRUE()</f>
        <v>0</v>
      </c>
      <c r="H130" s="293"/>
      <c r="I130" s="294"/>
      <c r="J130" s="19"/>
      <c r="K130" s="19"/>
      <c r="L130" s="230" t="n">
        <v>141.08276096</v>
      </c>
      <c r="M130" s="230" t="n">
        <v>25</v>
      </c>
      <c r="N130" s="230" t="n">
        <v>0</v>
      </c>
      <c r="O130" s="230" t="n">
        <v>0</v>
      </c>
      <c r="P130" s="230" t="n">
        <v>0</v>
      </c>
      <c r="Q130" s="295" t="n">
        <v>116.08276096</v>
      </c>
      <c r="R130" s="230" t="n">
        <v>60.53</v>
      </c>
      <c r="S130" s="296"/>
      <c r="T130" s="231" t="s">
        <v>150</v>
      </c>
      <c r="U130" s="230" t="n">
        <v>0.0102901</v>
      </c>
      <c r="V130" s="231" t="n">
        <v>0</v>
      </c>
      <c r="W130" s="230" t="s">
        <v>179</v>
      </c>
      <c r="X130" s="297"/>
      <c r="Y130" s="230" t="s">
        <v>302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2</v>
      </c>
      <c r="D131" s="230" t="n">
        <v>7</v>
      </c>
      <c r="E131" s="230" t="s">
        <v>179</v>
      </c>
      <c r="F131" s="230" t="s">
        <v>299</v>
      </c>
      <c r="G131" s="292" t="n">
        <f aca="false">TRUE()</f>
        <v>0</v>
      </c>
      <c r="H131" s="293"/>
      <c r="I131" s="294"/>
      <c r="J131" s="19"/>
      <c r="K131" s="19"/>
      <c r="L131" s="230" t="n">
        <v>113.969508268817</v>
      </c>
      <c r="M131" s="230" t="n">
        <v>53.763440860215</v>
      </c>
      <c r="N131" s="230" t="n">
        <v>0</v>
      </c>
      <c r="O131" s="230" t="n">
        <v>0</v>
      </c>
      <c r="P131" s="230" t="n">
        <v>0</v>
      </c>
      <c r="Q131" s="295" t="n">
        <v>60.206067408602</v>
      </c>
      <c r="R131" s="230" t="n">
        <v>47</v>
      </c>
      <c r="S131" s="296"/>
      <c r="T131" s="231" t="s">
        <v>150</v>
      </c>
      <c r="U131" s="230" t="n">
        <v>0.045</v>
      </c>
      <c r="V131" s="231" t="n">
        <v>0</v>
      </c>
      <c r="W131" s="230" t="s">
        <v>179</v>
      </c>
      <c r="X131" s="297"/>
      <c r="Y131" s="230" t="s">
        <v>302</v>
      </c>
      <c r="Z131" s="151"/>
      <c r="AA131" s="151"/>
      <c r="AB131" s="151"/>
      <c r="AC131" s="151"/>
      <c r="AD131" s="151"/>
      <c r="AE131" s="58" t="n">
        <v>15</v>
      </c>
      <c r="AF131" s="58" t="n">
        <v>0.8</v>
      </c>
      <c r="AJ131" s="58" t="n">
        <v>1</v>
      </c>
      <c r="AK131" s="298" t="n">
        <v>0</v>
      </c>
      <c r="AL131" s="219" t="n">
        <v>0</v>
      </c>
      <c r="AM131" s="219" t="n">
        <v>0.93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93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3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4</v>
      </c>
      <c r="D132" s="230" t="n">
        <v>10</v>
      </c>
      <c r="E132" s="230" t="s">
        <v>179</v>
      </c>
      <c r="F132" s="230" t="s">
        <v>304</v>
      </c>
      <c r="G132" s="292" t="n">
        <f aca="false">TRUE()</f>
        <v>0</v>
      </c>
      <c r="H132" s="293"/>
      <c r="I132" s="294"/>
      <c r="J132" s="19"/>
      <c r="K132" s="19"/>
      <c r="L132" s="230" t="n">
        <v>179.518039991008</v>
      </c>
      <c r="M132" s="230" t="n">
        <v>30.7954779920117</v>
      </c>
      <c r="N132" s="230" t="n">
        <v>0</v>
      </c>
      <c r="O132" s="230" t="n">
        <v>0</v>
      </c>
      <c r="P132" s="230" t="n">
        <v>0</v>
      </c>
      <c r="Q132" s="295" t="n">
        <v>148.722561998996</v>
      </c>
      <c r="R132" s="230" t="n">
        <v>0</v>
      </c>
      <c r="S132" s="296"/>
      <c r="T132" s="231" t="s">
        <v>150</v>
      </c>
      <c r="U132" s="230" t="n">
        <v>0</v>
      </c>
      <c r="V132" s="231" t="n">
        <v>9.3</v>
      </c>
      <c r="W132" s="230" t="s">
        <v>179</v>
      </c>
      <c r="X132" s="297"/>
      <c r="Y132" s="230" t="s">
        <v>302</v>
      </c>
      <c r="Z132" s="151"/>
      <c r="AA132" s="151"/>
      <c r="AB132" s="151"/>
      <c r="AC132" s="151"/>
      <c r="AD132" s="151"/>
      <c r="AE132" s="58" t="n">
        <v>13</v>
      </c>
      <c r="AF132" s="58" t="n">
        <v>0.89</v>
      </c>
      <c r="AJ132" s="58" t="n">
        <v>0</v>
      </c>
      <c r="AK132" s="298" t="n">
        <v>0</v>
      </c>
      <c r="AL132" s="219" t="n">
        <v>0</v>
      </c>
      <c r="AM132" s="219" t="n">
        <v>0.974169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.974169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74169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7</v>
      </c>
      <c r="E133" s="230" t="s">
        <v>179</v>
      </c>
      <c r="F133" s="230" t="s">
        <v>301</v>
      </c>
      <c r="G133" s="292" t="n">
        <f aca="false">TRUE()</f>
        <v>0</v>
      </c>
      <c r="H133" s="293"/>
      <c r="I133" s="294"/>
      <c r="J133" s="19"/>
      <c r="K133" s="19"/>
      <c r="L133" s="230" t="n">
        <v>141.08276096</v>
      </c>
      <c r="M133" s="230" t="n">
        <v>25</v>
      </c>
      <c r="N133" s="230" t="n">
        <v>0</v>
      </c>
      <c r="O133" s="230" t="n">
        <v>0</v>
      </c>
      <c r="P133" s="230" t="n">
        <v>0</v>
      </c>
      <c r="Q133" s="295" t="n">
        <v>116.08276096</v>
      </c>
      <c r="R133" s="230" t="n">
        <v>60.53</v>
      </c>
      <c r="S133" s="296"/>
      <c r="T133" s="231" t="s">
        <v>150</v>
      </c>
      <c r="U133" s="230" t="n">
        <v>0.0102901</v>
      </c>
      <c r="V133" s="231" t="n">
        <v>0</v>
      </c>
      <c r="W133" s="230" t="s">
        <v>179</v>
      </c>
      <c r="X133" s="297"/>
      <c r="Y133" s="230" t="s">
        <v>302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1</v>
      </c>
      <c r="D134" s="230" t="n">
        <v>7</v>
      </c>
      <c r="E134" s="230" t="s">
        <v>179</v>
      </c>
      <c r="F134" s="230" t="s">
        <v>303</v>
      </c>
      <c r="G134" s="292" t="n">
        <f aca="false">TRUE()</f>
        <v>0</v>
      </c>
      <c r="H134" s="293"/>
      <c r="I134" s="294"/>
      <c r="J134" s="19"/>
      <c r="K134" s="19"/>
      <c r="L134" s="230" t="n">
        <v>385.998630591775</v>
      </c>
      <c r="M134" s="230" t="n">
        <v>30.0902708124373</v>
      </c>
      <c r="N134" s="230" t="n">
        <v>0</v>
      </c>
      <c r="O134" s="230" t="n">
        <v>0</v>
      </c>
      <c r="P134" s="230" t="n">
        <v>0</v>
      </c>
      <c r="Q134" s="295" t="n">
        <v>355.908359779338</v>
      </c>
      <c r="R134" s="230" t="n">
        <v>6.41</v>
      </c>
      <c r="S134" s="296"/>
      <c r="T134" s="231" t="s">
        <v>150</v>
      </c>
      <c r="U134" s="230" t="n">
        <v>0.009</v>
      </c>
      <c r="V134" s="231" t="n">
        <v>5.31</v>
      </c>
      <c r="W134" s="230" t="s">
        <v>179</v>
      </c>
      <c r="X134" s="297"/>
      <c r="Y134" s="230" t="s">
        <v>302</v>
      </c>
      <c r="Z134" s="151"/>
      <c r="AA134" s="151"/>
      <c r="AB134" s="151"/>
      <c r="AC134" s="151"/>
      <c r="AD134" s="151"/>
      <c r="AE134" s="58" t="n">
        <v>13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0.997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.997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7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1</v>
      </c>
      <c r="D135" s="230" t="n">
        <v>10</v>
      </c>
      <c r="E135" s="230" t="s">
        <v>179</v>
      </c>
      <c r="F135" s="230" t="s">
        <v>303</v>
      </c>
      <c r="G135" s="292" t="n">
        <f aca="false">TRUE()</f>
        <v>0</v>
      </c>
      <c r="H135" s="293"/>
      <c r="I135" s="294"/>
      <c r="J135" s="19"/>
      <c r="K135" s="19"/>
      <c r="L135" s="230" t="n">
        <v>385.998630591775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355.908359779338</v>
      </c>
      <c r="R135" s="230" t="n">
        <v>6.41</v>
      </c>
      <c r="S135" s="296"/>
      <c r="T135" s="231" t="s">
        <v>150</v>
      </c>
      <c r="U135" s="230" t="n">
        <v>0.009</v>
      </c>
      <c r="V135" s="231" t="n">
        <v>5.31</v>
      </c>
      <c r="W135" s="230" t="s">
        <v>179</v>
      </c>
      <c r="X135" s="297"/>
      <c r="Y135" s="230" t="s">
        <v>302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7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997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79</v>
      </c>
      <c r="F136" s="230" t="s">
        <v>301</v>
      </c>
      <c r="G136" s="292" t="n">
        <f aca="false">TRUE()</f>
        <v>0</v>
      </c>
      <c r="H136" s="293"/>
      <c r="I136" s="294"/>
      <c r="J136" s="19"/>
      <c r="K136" s="19"/>
      <c r="L136" s="230" t="n">
        <v>141.08276096</v>
      </c>
      <c r="M136" s="230" t="n">
        <v>25</v>
      </c>
      <c r="N136" s="230" t="n">
        <v>0</v>
      </c>
      <c r="O136" s="230" t="n">
        <v>0</v>
      </c>
      <c r="P136" s="230" t="n">
        <v>0</v>
      </c>
      <c r="Q136" s="295" t="n">
        <v>116.08276096</v>
      </c>
      <c r="R136" s="230" t="n">
        <v>60.53</v>
      </c>
      <c r="S136" s="296"/>
      <c r="T136" s="231" t="s">
        <v>150</v>
      </c>
      <c r="U136" s="230" t="n">
        <v>0.0102901</v>
      </c>
      <c r="V136" s="231" t="n">
        <v>0</v>
      </c>
      <c r="W136" s="230" t="s">
        <v>179</v>
      </c>
      <c r="X136" s="297"/>
      <c r="Y136" s="230" t="s">
        <v>302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2</v>
      </c>
      <c r="D137" s="230" t="n">
        <v>7</v>
      </c>
      <c r="E137" s="230" t="s">
        <v>179</v>
      </c>
      <c r="F137" s="230" t="s">
        <v>299</v>
      </c>
      <c r="G137" s="292" t="n">
        <f aca="false">TRUE()</f>
        <v>0</v>
      </c>
      <c r="H137" s="293"/>
      <c r="I137" s="294"/>
      <c r="J137" s="19"/>
      <c r="K137" s="19"/>
      <c r="L137" s="230" t="n">
        <v>113.969508268817</v>
      </c>
      <c r="M137" s="230" t="n">
        <v>53.763440860215</v>
      </c>
      <c r="N137" s="230" t="n">
        <v>0</v>
      </c>
      <c r="O137" s="230" t="n">
        <v>0</v>
      </c>
      <c r="P137" s="230" t="n">
        <v>0</v>
      </c>
      <c r="Q137" s="295" t="n">
        <v>60.206067408602</v>
      </c>
      <c r="R137" s="230" t="n">
        <v>47</v>
      </c>
      <c r="S137" s="296"/>
      <c r="T137" s="231" t="s">
        <v>150</v>
      </c>
      <c r="U137" s="230" t="n">
        <v>0.045</v>
      </c>
      <c r="V137" s="231" t="n">
        <v>0</v>
      </c>
      <c r="W137" s="230" t="s">
        <v>179</v>
      </c>
      <c r="X137" s="297"/>
      <c r="Y137" s="230" t="s">
        <v>302</v>
      </c>
      <c r="Z137" s="151"/>
      <c r="AA137" s="151"/>
      <c r="AB137" s="151"/>
      <c r="AC137" s="151"/>
      <c r="AD137" s="151"/>
      <c r="AE137" s="58" t="n">
        <v>15</v>
      </c>
      <c r="AF137" s="58" t="n">
        <v>0.8</v>
      </c>
      <c r="AJ137" s="58" t="n">
        <v>1</v>
      </c>
      <c r="AK137" s="298" t="n">
        <v>0</v>
      </c>
      <c r="AL137" s="219" t="n">
        <v>0</v>
      </c>
      <c r="AM137" s="219" t="n">
        <v>0.93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93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3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1</v>
      </c>
      <c r="D138" s="230" t="n">
        <v>7</v>
      </c>
      <c r="E138" s="230" t="s">
        <v>179</v>
      </c>
      <c r="F138" s="230" t="s">
        <v>303</v>
      </c>
      <c r="G138" s="292" t="n">
        <f aca="false">TRUE()</f>
        <v>0</v>
      </c>
      <c r="H138" s="293"/>
      <c r="I138" s="294"/>
      <c r="J138" s="19"/>
      <c r="K138" s="19"/>
      <c r="L138" s="230" t="n">
        <v>385.998630591775</v>
      </c>
      <c r="M138" s="230" t="n">
        <v>30.0902708124373</v>
      </c>
      <c r="N138" s="230" t="n">
        <v>0</v>
      </c>
      <c r="O138" s="230" t="n">
        <v>0</v>
      </c>
      <c r="P138" s="230" t="n">
        <v>0</v>
      </c>
      <c r="Q138" s="295" t="n">
        <v>355.908359779338</v>
      </c>
      <c r="R138" s="230" t="n">
        <v>6.41</v>
      </c>
      <c r="S138" s="296"/>
      <c r="T138" s="231" t="s">
        <v>150</v>
      </c>
      <c r="U138" s="230" t="n">
        <v>0.009</v>
      </c>
      <c r="V138" s="231" t="n">
        <v>5.31</v>
      </c>
      <c r="W138" s="230" t="s">
        <v>179</v>
      </c>
      <c r="X138" s="297"/>
      <c r="Y138" s="230" t="s">
        <v>302</v>
      </c>
      <c r="Z138" s="151"/>
      <c r="AA138" s="151"/>
      <c r="AB138" s="151"/>
      <c r="AC138" s="151"/>
      <c r="AD138" s="151"/>
      <c r="AE138" s="58" t="n">
        <v>13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997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.997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7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79</v>
      </c>
      <c r="F139" s="230" t="s">
        <v>301</v>
      </c>
      <c r="G139" s="292" t="n">
        <f aca="false">TRUE()</f>
        <v>0</v>
      </c>
      <c r="H139" s="293"/>
      <c r="I139" s="294"/>
      <c r="J139" s="19"/>
      <c r="K139" s="19"/>
      <c r="L139" s="230" t="n">
        <v>141.08276096</v>
      </c>
      <c r="M139" s="230" t="n">
        <v>25</v>
      </c>
      <c r="N139" s="230" t="n">
        <v>0</v>
      </c>
      <c r="O139" s="230" t="n">
        <v>0</v>
      </c>
      <c r="P139" s="230" t="n">
        <v>0</v>
      </c>
      <c r="Q139" s="295" t="n">
        <v>116.08276096</v>
      </c>
      <c r="R139" s="230" t="n">
        <v>60.53</v>
      </c>
      <c r="S139" s="296"/>
      <c r="T139" s="231" t="s">
        <v>150</v>
      </c>
      <c r="U139" s="230" t="n">
        <v>0.0102901</v>
      </c>
      <c r="V139" s="231" t="n">
        <v>0</v>
      </c>
      <c r="W139" s="230" t="s">
        <v>179</v>
      </c>
      <c r="X139" s="297"/>
      <c r="Y139" s="230" t="s">
        <v>302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3</v>
      </c>
      <c r="D140" s="230" t="n">
        <v>7</v>
      </c>
      <c r="E140" s="230" t="s">
        <v>179</v>
      </c>
      <c r="F140" s="230" t="s">
        <v>299</v>
      </c>
      <c r="G140" s="292" t="n">
        <f aca="false">TRUE()</f>
        <v>0</v>
      </c>
      <c r="H140" s="293"/>
      <c r="I140" s="294"/>
      <c r="J140" s="19"/>
      <c r="K140" s="19"/>
      <c r="L140" s="230" t="n">
        <v>0.7569997649</v>
      </c>
      <c r="M140" s="230" t="n">
        <v>0.15</v>
      </c>
      <c r="N140" s="230" t="n">
        <v>0</v>
      </c>
      <c r="O140" s="230" t="n">
        <v>0</v>
      </c>
      <c r="P140" s="230" t="n">
        <v>0</v>
      </c>
      <c r="Q140" s="295" t="n">
        <v>0.6069997649</v>
      </c>
      <c r="R140" s="230" t="n">
        <v>0.0792484479</v>
      </c>
      <c r="S140" s="296"/>
      <c r="T140" s="231" t="s">
        <v>150</v>
      </c>
      <c r="U140" s="230" t="n">
        <v>9.63224E-005</v>
      </c>
      <c r="V140" s="231" t="n">
        <v>0.0377</v>
      </c>
      <c r="W140" s="230" t="s">
        <v>179</v>
      </c>
      <c r="X140" s="297"/>
      <c r="Y140" s="230" t="s">
        <v>300</v>
      </c>
      <c r="Z140" s="151"/>
      <c r="AA140" s="151"/>
      <c r="AB140" s="151"/>
      <c r="AC140" s="151"/>
      <c r="AD140" s="151"/>
      <c r="AE140" s="58" t="n">
        <v>20</v>
      </c>
      <c r="AF140" s="58" t="n">
        <v>0.89</v>
      </c>
      <c r="AJ140" s="58" t="n">
        <v>0</v>
      </c>
      <c r="AK140" s="298" t="n">
        <v>0</v>
      </c>
      <c r="AL140" s="219" t="n">
        <v>0</v>
      </c>
      <c r="AM140" s="219" t="n">
        <v>1019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019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019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9</v>
      </c>
      <c r="F141" s="230" t="s">
        <v>299</v>
      </c>
      <c r="G141" s="292" t="n">
        <f aca="false">TRUE()</f>
        <v>0</v>
      </c>
      <c r="H141" s="293"/>
      <c r="I141" s="294"/>
      <c r="J141" s="19"/>
      <c r="K141" s="19"/>
      <c r="L141" s="230" t="n">
        <v>1.3221987303</v>
      </c>
      <c r="M141" s="230" t="n">
        <v>0.15</v>
      </c>
      <c r="N141" s="230" t="n">
        <v>0</v>
      </c>
      <c r="O141" s="230" t="n">
        <v>0</v>
      </c>
      <c r="P141" s="230" t="n">
        <v>0</v>
      </c>
      <c r="Q141" s="295" t="n">
        <v>1.1721987303</v>
      </c>
      <c r="R141" s="230" t="n">
        <v>0.1946059</v>
      </c>
      <c r="S141" s="296"/>
      <c r="T141" s="231" t="s">
        <v>150</v>
      </c>
      <c r="U141" s="230" t="n">
        <v>0.00015757</v>
      </c>
      <c r="V141" s="231" t="n">
        <v>0.036</v>
      </c>
      <c r="W141" s="230" t="s">
        <v>179</v>
      </c>
      <c r="X141" s="297"/>
      <c r="Y141" s="230" t="s">
        <v>300</v>
      </c>
      <c r="Z141" s="151"/>
      <c r="AA141" s="151"/>
      <c r="AB141" s="151"/>
      <c r="AC141" s="151"/>
      <c r="AD141" s="151"/>
      <c r="AE141" s="58" t="n">
        <v>20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126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26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26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1</v>
      </c>
      <c r="D142" s="230" t="n">
        <v>7</v>
      </c>
      <c r="E142" s="230" t="s">
        <v>179</v>
      </c>
      <c r="F142" s="230" t="s">
        <v>303</v>
      </c>
      <c r="G142" s="292" t="n">
        <f aca="false">TRUE()</f>
        <v>0</v>
      </c>
      <c r="H142" s="293"/>
      <c r="I142" s="294"/>
      <c r="J142" s="19"/>
      <c r="K142" s="19"/>
      <c r="L142" s="230" t="n">
        <v>385.998630591775</v>
      </c>
      <c r="M142" s="230" t="n">
        <v>30.0902708124373</v>
      </c>
      <c r="N142" s="230" t="n">
        <v>0</v>
      </c>
      <c r="O142" s="230" t="n">
        <v>0</v>
      </c>
      <c r="P142" s="230" t="n">
        <v>0</v>
      </c>
      <c r="Q142" s="295" t="n">
        <v>355.908359779338</v>
      </c>
      <c r="R142" s="230" t="n">
        <v>6.41</v>
      </c>
      <c r="S142" s="296"/>
      <c r="T142" s="231" t="s">
        <v>150</v>
      </c>
      <c r="U142" s="230" t="n">
        <v>0.009</v>
      </c>
      <c r="V142" s="231" t="n">
        <v>5.31</v>
      </c>
      <c r="W142" s="230" t="s">
        <v>179</v>
      </c>
      <c r="X142" s="297"/>
      <c r="Y142" s="230" t="s">
        <v>302</v>
      </c>
      <c r="Z142" s="151"/>
      <c r="AA142" s="151"/>
      <c r="AB142" s="151"/>
      <c r="AC142" s="151"/>
      <c r="AD142" s="151"/>
      <c r="AE142" s="58" t="n">
        <v>13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0.997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.997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7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2</v>
      </c>
      <c r="D143" s="230" t="n">
        <v>7</v>
      </c>
      <c r="E143" s="230" t="s">
        <v>179</v>
      </c>
      <c r="F143" s="230" t="s">
        <v>299</v>
      </c>
      <c r="G143" s="292" t="n">
        <f aca="false">TRUE()</f>
        <v>0</v>
      </c>
      <c r="H143" s="293"/>
      <c r="I143" s="294"/>
      <c r="J143" s="19"/>
      <c r="K143" s="19"/>
      <c r="L143" s="230" t="n">
        <v>113.969508268817</v>
      </c>
      <c r="M143" s="230" t="n">
        <v>53.763440860215</v>
      </c>
      <c r="N143" s="230" t="n">
        <v>0</v>
      </c>
      <c r="O143" s="230" t="n">
        <v>0</v>
      </c>
      <c r="P143" s="230" t="n">
        <v>0</v>
      </c>
      <c r="Q143" s="295" t="n">
        <v>60.206067408602</v>
      </c>
      <c r="R143" s="230" t="n">
        <v>47</v>
      </c>
      <c r="S143" s="296"/>
      <c r="T143" s="231" t="s">
        <v>150</v>
      </c>
      <c r="U143" s="230" t="n">
        <v>0.045</v>
      </c>
      <c r="V143" s="231" t="n">
        <v>0</v>
      </c>
      <c r="W143" s="230" t="s">
        <v>179</v>
      </c>
      <c r="X143" s="297"/>
      <c r="Y143" s="230" t="s">
        <v>302</v>
      </c>
      <c r="Z143" s="151"/>
      <c r="AA143" s="151"/>
      <c r="AB143" s="151"/>
      <c r="AC143" s="151"/>
      <c r="AD143" s="151"/>
      <c r="AE143" s="58" t="n">
        <v>15</v>
      </c>
      <c r="AF143" s="58" t="n">
        <v>0.8</v>
      </c>
      <c r="AJ143" s="58" t="n">
        <v>1</v>
      </c>
      <c r="AK143" s="298" t="n">
        <v>0</v>
      </c>
      <c r="AL143" s="219" t="n">
        <v>0</v>
      </c>
      <c r="AM143" s="219" t="n">
        <v>0.93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93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3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1</v>
      </c>
      <c r="D144" s="230" t="n">
        <v>10</v>
      </c>
      <c r="E144" s="230" t="s">
        <v>179</v>
      </c>
      <c r="F144" s="230" t="s">
        <v>303</v>
      </c>
      <c r="G144" s="292" t="n">
        <f aca="false">TRUE()</f>
        <v>0</v>
      </c>
      <c r="H144" s="293"/>
      <c r="I144" s="294"/>
      <c r="J144" s="19"/>
      <c r="K144" s="19"/>
      <c r="L144" s="230" t="n">
        <v>385.998630591775</v>
      </c>
      <c r="M144" s="230" t="n">
        <v>30.0902708124373</v>
      </c>
      <c r="N144" s="230" t="n">
        <v>0</v>
      </c>
      <c r="O144" s="230" t="n">
        <v>0</v>
      </c>
      <c r="P144" s="230" t="n">
        <v>0</v>
      </c>
      <c r="Q144" s="295" t="n">
        <v>355.908359779338</v>
      </c>
      <c r="R144" s="230" t="n">
        <v>6.41</v>
      </c>
      <c r="S144" s="296"/>
      <c r="T144" s="231" t="s">
        <v>150</v>
      </c>
      <c r="U144" s="230" t="n">
        <v>0.009</v>
      </c>
      <c r="V144" s="231" t="n">
        <v>5.31</v>
      </c>
      <c r="W144" s="230" t="s">
        <v>179</v>
      </c>
      <c r="X144" s="297"/>
      <c r="Y144" s="230" t="s">
        <v>302</v>
      </c>
      <c r="Z144" s="151"/>
      <c r="AA144" s="151"/>
      <c r="AB144" s="151"/>
      <c r="AC144" s="151"/>
      <c r="AD144" s="151"/>
      <c r="AE144" s="58" t="n">
        <v>13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7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.997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7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n">
        <v>7</v>
      </c>
      <c r="E145" s="230" t="s">
        <v>179</v>
      </c>
      <c r="F145" s="230" t="s">
        <v>303</v>
      </c>
      <c r="G145" s="292" t="n">
        <f aca="false">TRUE()</f>
        <v>0</v>
      </c>
      <c r="H145" s="293"/>
      <c r="I145" s="294"/>
      <c r="J145" s="19"/>
      <c r="K145" s="19"/>
      <c r="L145" s="230" t="n">
        <v>385.998630591775</v>
      </c>
      <c r="M145" s="230" t="n">
        <v>30.0902708124373</v>
      </c>
      <c r="N145" s="230" t="n">
        <v>0</v>
      </c>
      <c r="O145" s="230" t="n">
        <v>0</v>
      </c>
      <c r="P145" s="230" t="n">
        <v>0</v>
      </c>
      <c r="Q145" s="295" t="n">
        <v>355.908359779338</v>
      </c>
      <c r="R145" s="230" t="n">
        <v>6.41</v>
      </c>
      <c r="S145" s="296"/>
      <c r="T145" s="231" t="s">
        <v>150</v>
      </c>
      <c r="U145" s="230" t="n">
        <v>0.009</v>
      </c>
      <c r="V145" s="231" t="n">
        <v>5.31</v>
      </c>
      <c r="W145" s="230" t="s">
        <v>179</v>
      </c>
      <c r="X145" s="297"/>
      <c r="Y145" s="230" t="s">
        <v>302</v>
      </c>
      <c r="Z145" s="151"/>
      <c r="AA145" s="151"/>
      <c r="AB145" s="151"/>
      <c r="AC145" s="151"/>
      <c r="AD145" s="151"/>
      <c r="AE145" s="58" t="n">
        <v>13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997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997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7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2</v>
      </c>
      <c r="D146" s="230" t="n">
        <v>10</v>
      </c>
      <c r="E146" s="230" t="s">
        <v>179</v>
      </c>
      <c r="F146" s="230" t="s">
        <v>299</v>
      </c>
      <c r="G146" s="292" t="n">
        <f aca="false">TRUE()</f>
        <v>0</v>
      </c>
      <c r="H146" s="293"/>
      <c r="I146" s="294"/>
      <c r="J146" s="19"/>
      <c r="K146" s="19"/>
      <c r="L146" s="230" t="n">
        <v>113.969508268817</v>
      </c>
      <c r="M146" s="230" t="n">
        <v>53.763440860215</v>
      </c>
      <c r="N146" s="230" t="n">
        <v>0</v>
      </c>
      <c r="O146" s="230" t="n">
        <v>0</v>
      </c>
      <c r="P146" s="230" t="n">
        <v>0</v>
      </c>
      <c r="Q146" s="295" t="n">
        <v>60.206067408602</v>
      </c>
      <c r="R146" s="230" t="n">
        <v>47</v>
      </c>
      <c r="S146" s="296"/>
      <c r="T146" s="231" t="s">
        <v>150</v>
      </c>
      <c r="U146" s="230" t="n">
        <v>0.045</v>
      </c>
      <c r="V146" s="231" t="n">
        <v>0</v>
      </c>
      <c r="W146" s="230" t="s">
        <v>179</v>
      </c>
      <c r="X146" s="297"/>
      <c r="Y146" s="230" t="s">
        <v>302</v>
      </c>
      <c r="Z146" s="151"/>
      <c r="AA146" s="151"/>
      <c r="AB146" s="151"/>
      <c r="AC146" s="151"/>
      <c r="AD146" s="151"/>
      <c r="AE146" s="58" t="n">
        <v>15</v>
      </c>
      <c r="AF146" s="58" t="n">
        <v>0.8</v>
      </c>
      <c r="AJ146" s="58" t="n">
        <v>1</v>
      </c>
      <c r="AK146" s="298" t="n">
        <v>0</v>
      </c>
      <c r="AL146" s="219" t="n">
        <v>0</v>
      </c>
      <c r="AM146" s="219" t="n">
        <v>0.93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.93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3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7</v>
      </c>
      <c r="E147" s="230" t="s">
        <v>179</v>
      </c>
      <c r="F147" s="230" t="s">
        <v>303</v>
      </c>
      <c r="G147" s="292" t="n">
        <f aca="false">TRUE()</f>
        <v>0</v>
      </c>
      <c r="H147" s="293"/>
      <c r="I147" s="294"/>
      <c r="J147" s="19"/>
      <c r="K147" s="19"/>
      <c r="L147" s="230" t="n">
        <v>385.998630591775</v>
      </c>
      <c r="M147" s="230" t="n">
        <v>30.0902708124373</v>
      </c>
      <c r="N147" s="230" t="n">
        <v>0</v>
      </c>
      <c r="O147" s="230" t="n">
        <v>0</v>
      </c>
      <c r="P147" s="230" t="n">
        <v>0</v>
      </c>
      <c r="Q147" s="295" t="n">
        <v>355.908359779338</v>
      </c>
      <c r="R147" s="230" t="n">
        <v>6.41</v>
      </c>
      <c r="S147" s="296"/>
      <c r="T147" s="231" t="s">
        <v>150</v>
      </c>
      <c r="U147" s="230" t="n">
        <v>0.009</v>
      </c>
      <c r="V147" s="231" t="n">
        <v>5.31</v>
      </c>
      <c r="W147" s="230" t="s">
        <v>179</v>
      </c>
      <c r="X147" s="297"/>
      <c r="Y147" s="230" t="s">
        <v>302</v>
      </c>
      <c r="Z147" s="151"/>
      <c r="AA147" s="151"/>
      <c r="AB147" s="151"/>
      <c r="AC147" s="151"/>
      <c r="AD147" s="151"/>
      <c r="AE147" s="58" t="n">
        <v>13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997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997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7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D148" s="230" t="n">
        <v>7</v>
      </c>
      <c r="E148" s="230" t="s">
        <v>179</v>
      </c>
      <c r="F148" s="230" t="s">
        <v>303</v>
      </c>
      <c r="G148" s="292" t="n">
        <f aca="false">TRUE()</f>
        <v>0</v>
      </c>
      <c r="H148" s="293"/>
      <c r="I148" s="294"/>
      <c r="J148" s="19"/>
      <c r="K148" s="19"/>
      <c r="L148" s="230" t="n">
        <v>385.998630591775</v>
      </c>
      <c r="M148" s="230" t="n">
        <v>30.0902708124373</v>
      </c>
      <c r="N148" s="230" t="n">
        <v>0</v>
      </c>
      <c r="O148" s="230" t="n">
        <v>0</v>
      </c>
      <c r="P148" s="230" t="n">
        <v>0</v>
      </c>
      <c r="Q148" s="295" t="n">
        <v>355.908359779338</v>
      </c>
      <c r="R148" s="230" t="n">
        <v>6.41</v>
      </c>
      <c r="S148" s="296"/>
      <c r="T148" s="231" t="s">
        <v>150</v>
      </c>
      <c r="U148" s="230" t="n">
        <v>0.009</v>
      </c>
      <c r="V148" s="231" t="n">
        <v>5.31</v>
      </c>
      <c r="W148" s="230" t="s">
        <v>179</v>
      </c>
      <c r="X148" s="297"/>
      <c r="Y148" s="230" t="s">
        <v>302</v>
      </c>
      <c r="Z148" s="151"/>
      <c r="AA148" s="151"/>
      <c r="AB148" s="151"/>
      <c r="AC148" s="151"/>
      <c r="AD148" s="151"/>
      <c r="AE148" s="58" t="n">
        <v>13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0.997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.997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7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79</v>
      </c>
      <c r="F149" s="230" t="s">
        <v>301</v>
      </c>
      <c r="G149" s="292" t="n">
        <f aca="false">TRUE()</f>
        <v>0</v>
      </c>
      <c r="H149" s="293"/>
      <c r="I149" s="294"/>
      <c r="J149" s="19"/>
      <c r="K149" s="19"/>
      <c r="L149" s="230" t="n">
        <v>141.08276096</v>
      </c>
      <c r="M149" s="230" t="n">
        <v>25</v>
      </c>
      <c r="N149" s="230" t="n">
        <v>0</v>
      </c>
      <c r="O149" s="230" t="n">
        <v>0</v>
      </c>
      <c r="P149" s="230" t="n">
        <v>0</v>
      </c>
      <c r="Q149" s="295" t="n">
        <v>116.08276096</v>
      </c>
      <c r="R149" s="230" t="n">
        <v>60.53</v>
      </c>
      <c r="S149" s="296"/>
      <c r="T149" s="231" t="s">
        <v>150</v>
      </c>
      <c r="U149" s="230" t="n">
        <v>0.0102901</v>
      </c>
      <c r="V149" s="231" t="n">
        <v>0</v>
      </c>
      <c r="W149" s="230" t="s">
        <v>179</v>
      </c>
      <c r="X149" s="297"/>
      <c r="Y149" s="230" t="s">
        <v>302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D150" s="230" t="n">
        <v>7</v>
      </c>
      <c r="E150" s="230" t="s">
        <v>179</v>
      </c>
      <c r="F150" s="230" t="s">
        <v>303</v>
      </c>
      <c r="G150" s="292" t="n">
        <f aca="false">TRUE()</f>
        <v>0</v>
      </c>
      <c r="H150" s="293"/>
      <c r="I150" s="294"/>
      <c r="J150" s="19"/>
      <c r="K150" s="19"/>
      <c r="L150" s="230" t="n">
        <v>385.998630591775</v>
      </c>
      <c r="M150" s="230" t="n">
        <v>30.0902708124373</v>
      </c>
      <c r="N150" s="230" t="n">
        <v>0</v>
      </c>
      <c r="O150" s="230" t="n">
        <v>0</v>
      </c>
      <c r="P150" s="230" t="n">
        <v>0</v>
      </c>
      <c r="Q150" s="295" t="n">
        <v>355.908359779338</v>
      </c>
      <c r="R150" s="230" t="n">
        <v>6.41</v>
      </c>
      <c r="S150" s="296"/>
      <c r="T150" s="231" t="s">
        <v>150</v>
      </c>
      <c r="U150" s="230" t="n">
        <v>0.009</v>
      </c>
      <c r="V150" s="231" t="n">
        <v>5.31</v>
      </c>
      <c r="W150" s="230" t="s">
        <v>179</v>
      </c>
      <c r="X150" s="297"/>
      <c r="Y150" s="230" t="s">
        <v>302</v>
      </c>
      <c r="Z150" s="151"/>
      <c r="AA150" s="151"/>
      <c r="AB150" s="151"/>
      <c r="AC150" s="151"/>
      <c r="AD150" s="151"/>
      <c r="AE150" s="58" t="n">
        <v>13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997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.997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7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79</v>
      </c>
      <c r="F151" s="230" t="s">
        <v>301</v>
      </c>
      <c r="G151" s="292" t="n">
        <f aca="false">TRUE()</f>
        <v>0</v>
      </c>
      <c r="H151" s="293"/>
      <c r="I151" s="294"/>
      <c r="J151" s="19"/>
      <c r="K151" s="19"/>
      <c r="L151" s="230" t="n">
        <v>141.08276096</v>
      </c>
      <c r="M151" s="230" t="n">
        <v>25</v>
      </c>
      <c r="N151" s="230" t="n">
        <v>0</v>
      </c>
      <c r="O151" s="230" t="n">
        <v>0</v>
      </c>
      <c r="P151" s="230" t="n">
        <v>0</v>
      </c>
      <c r="Q151" s="295" t="n">
        <v>116.08276096</v>
      </c>
      <c r="R151" s="230" t="n">
        <v>60.53</v>
      </c>
      <c r="S151" s="296"/>
      <c r="T151" s="231" t="s">
        <v>150</v>
      </c>
      <c r="U151" s="230" t="n">
        <v>0.0102901</v>
      </c>
      <c r="V151" s="231" t="n">
        <v>0</v>
      </c>
      <c r="W151" s="230" t="s">
        <v>179</v>
      </c>
      <c r="X151" s="297"/>
      <c r="Y151" s="230" t="s">
        <v>302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79</v>
      </c>
      <c r="F152" s="230" t="s">
        <v>301</v>
      </c>
      <c r="G152" s="292" t="n">
        <f aca="false">TRUE()</f>
        <v>0</v>
      </c>
      <c r="H152" s="293"/>
      <c r="I152" s="294"/>
      <c r="J152" s="19"/>
      <c r="K152" s="19"/>
      <c r="L152" s="230" t="n">
        <v>141.08276096</v>
      </c>
      <c r="M152" s="230" t="n">
        <v>25</v>
      </c>
      <c r="N152" s="230" t="n">
        <v>0</v>
      </c>
      <c r="O152" s="230" t="n">
        <v>0</v>
      </c>
      <c r="P152" s="230" t="n">
        <v>0</v>
      </c>
      <c r="Q152" s="295" t="n">
        <v>116.08276096</v>
      </c>
      <c r="R152" s="230" t="n">
        <v>60.53</v>
      </c>
      <c r="S152" s="296"/>
      <c r="T152" s="231" t="s">
        <v>150</v>
      </c>
      <c r="U152" s="230" t="n">
        <v>0.0102901</v>
      </c>
      <c r="V152" s="231" t="n">
        <v>0</v>
      </c>
      <c r="W152" s="230" t="s">
        <v>179</v>
      </c>
      <c r="X152" s="297"/>
      <c r="Y152" s="230" t="s">
        <v>302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s">
        <v>208</v>
      </c>
      <c r="E153" s="230" t="s">
        <v>179</v>
      </c>
      <c r="F153" s="230" t="s">
        <v>301</v>
      </c>
      <c r="G153" s="292" t="n">
        <f aca="false">TRUE()</f>
        <v>0</v>
      </c>
      <c r="H153" s="293"/>
      <c r="I153" s="294"/>
      <c r="J153" s="19"/>
      <c r="K153" s="19"/>
      <c r="L153" s="230" t="n">
        <v>141.08276096</v>
      </c>
      <c r="M153" s="230" t="n">
        <v>25</v>
      </c>
      <c r="N153" s="230" t="n">
        <v>0</v>
      </c>
      <c r="O153" s="230" t="n">
        <v>0</v>
      </c>
      <c r="P153" s="230" t="n">
        <v>0</v>
      </c>
      <c r="Q153" s="295" t="n">
        <v>116.08276096</v>
      </c>
      <c r="R153" s="230" t="n">
        <v>60.53</v>
      </c>
      <c r="S153" s="296"/>
      <c r="T153" s="231" t="s">
        <v>150</v>
      </c>
      <c r="U153" s="230" t="n">
        <v>0.0102901</v>
      </c>
      <c r="V153" s="231" t="n">
        <v>0</v>
      </c>
      <c r="W153" s="230" t="s">
        <v>179</v>
      </c>
      <c r="X153" s="297"/>
      <c r="Y153" s="230" t="s">
        <v>302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79</v>
      </c>
      <c r="F154" s="230" t="s">
        <v>301</v>
      </c>
      <c r="G154" s="292" t="n">
        <f aca="false">TRUE()</f>
        <v>0</v>
      </c>
      <c r="H154" s="293"/>
      <c r="I154" s="294"/>
      <c r="J154" s="19"/>
      <c r="K154" s="19"/>
      <c r="L154" s="230" t="n">
        <v>141.08276096</v>
      </c>
      <c r="M154" s="230" t="n">
        <v>25</v>
      </c>
      <c r="N154" s="230" t="n">
        <v>0</v>
      </c>
      <c r="O154" s="230" t="n">
        <v>0</v>
      </c>
      <c r="P154" s="230" t="n">
        <v>0</v>
      </c>
      <c r="Q154" s="295" t="n">
        <v>116.08276096</v>
      </c>
      <c r="R154" s="230" t="n">
        <v>60.53</v>
      </c>
      <c r="S154" s="296"/>
      <c r="T154" s="231" t="s">
        <v>150</v>
      </c>
      <c r="U154" s="230" t="n">
        <v>0.0102901</v>
      </c>
      <c r="V154" s="231" t="n">
        <v>0</v>
      </c>
      <c r="W154" s="230" t="s">
        <v>179</v>
      </c>
      <c r="X154" s="297"/>
      <c r="Y154" s="230" t="s">
        <v>302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1</v>
      </c>
      <c r="D155" s="230" t="n">
        <v>10</v>
      </c>
      <c r="E155" s="230" t="s">
        <v>179</v>
      </c>
      <c r="F155" s="230" t="s">
        <v>303</v>
      </c>
      <c r="G155" s="292" t="n">
        <f aca="false">TRUE()</f>
        <v>0</v>
      </c>
      <c r="H155" s="293"/>
      <c r="I155" s="294"/>
      <c r="J155" s="19"/>
      <c r="K155" s="19"/>
      <c r="L155" s="230" t="n">
        <v>385.998630591775</v>
      </c>
      <c r="M155" s="230" t="n">
        <v>30.0902708124373</v>
      </c>
      <c r="N155" s="230" t="n">
        <v>0</v>
      </c>
      <c r="O155" s="230" t="n">
        <v>0</v>
      </c>
      <c r="P155" s="230" t="n">
        <v>0</v>
      </c>
      <c r="Q155" s="295" t="n">
        <v>355.908359779338</v>
      </c>
      <c r="R155" s="230" t="n">
        <v>6.41</v>
      </c>
      <c r="S155" s="296"/>
      <c r="T155" s="231" t="s">
        <v>150</v>
      </c>
      <c r="U155" s="230" t="n">
        <v>0.009</v>
      </c>
      <c r="V155" s="231" t="n">
        <v>5.31</v>
      </c>
      <c r="W155" s="230" t="s">
        <v>179</v>
      </c>
      <c r="X155" s="297"/>
      <c r="Y155" s="230" t="s">
        <v>302</v>
      </c>
      <c r="Z155" s="151"/>
      <c r="AA155" s="151"/>
      <c r="AB155" s="151"/>
      <c r="AC155" s="151"/>
      <c r="AD155" s="151"/>
      <c r="AE155" s="58" t="n">
        <v>13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997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997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7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79</v>
      </c>
      <c r="F156" s="230" t="s">
        <v>301</v>
      </c>
      <c r="G156" s="292" t="n">
        <f aca="false">TRUE()</f>
        <v>0</v>
      </c>
      <c r="H156" s="293"/>
      <c r="I156" s="294"/>
      <c r="J156" s="19"/>
      <c r="K156" s="19"/>
      <c r="L156" s="230" t="n">
        <v>141.08276096</v>
      </c>
      <c r="M156" s="230" t="n">
        <v>25</v>
      </c>
      <c r="N156" s="230" t="n">
        <v>0</v>
      </c>
      <c r="O156" s="230" t="n">
        <v>0</v>
      </c>
      <c r="P156" s="230" t="n">
        <v>0</v>
      </c>
      <c r="Q156" s="295" t="n">
        <v>116.08276096</v>
      </c>
      <c r="R156" s="230" t="n">
        <v>60.53</v>
      </c>
      <c r="S156" s="296"/>
      <c r="T156" s="231" t="s">
        <v>150</v>
      </c>
      <c r="U156" s="230" t="n">
        <v>0.0102901</v>
      </c>
      <c r="V156" s="231" t="n">
        <v>0</v>
      </c>
      <c r="W156" s="230" t="s">
        <v>179</v>
      </c>
      <c r="X156" s="297"/>
      <c r="Y156" s="230" t="s">
        <v>302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79</v>
      </c>
      <c r="F157" s="230" t="s">
        <v>301</v>
      </c>
      <c r="G157" s="292" t="n">
        <f aca="false">TRUE()</f>
        <v>0</v>
      </c>
      <c r="H157" s="293"/>
      <c r="I157" s="294"/>
      <c r="J157" s="19"/>
      <c r="K157" s="19"/>
      <c r="L157" s="230" t="n">
        <v>141.08276096</v>
      </c>
      <c r="M157" s="230" t="n">
        <v>25</v>
      </c>
      <c r="N157" s="230" t="n">
        <v>0</v>
      </c>
      <c r="O157" s="230" t="n">
        <v>0</v>
      </c>
      <c r="P157" s="230" t="n">
        <v>0</v>
      </c>
      <c r="Q157" s="295" t="n">
        <v>116.08276096</v>
      </c>
      <c r="R157" s="230" t="n">
        <v>60.53</v>
      </c>
      <c r="S157" s="296"/>
      <c r="T157" s="231" t="s">
        <v>150</v>
      </c>
      <c r="U157" s="230" t="n">
        <v>0.0102901</v>
      </c>
      <c r="V157" s="231" t="n">
        <v>0</v>
      </c>
      <c r="W157" s="230" t="s">
        <v>179</v>
      </c>
      <c r="X157" s="297"/>
      <c r="Y157" s="230" t="s">
        <v>302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1</v>
      </c>
      <c r="D158" s="230" t="n">
        <v>7</v>
      </c>
      <c r="E158" s="230" t="s">
        <v>179</v>
      </c>
      <c r="F158" s="230" t="s">
        <v>303</v>
      </c>
      <c r="G158" s="292" t="n">
        <f aca="false">TRUE()</f>
        <v>0</v>
      </c>
      <c r="H158" s="293"/>
      <c r="I158" s="294"/>
      <c r="J158" s="19"/>
      <c r="K158" s="19"/>
      <c r="L158" s="230" t="n">
        <v>385.998630591775</v>
      </c>
      <c r="M158" s="230" t="n">
        <v>30.0902708124373</v>
      </c>
      <c r="N158" s="230" t="n">
        <v>0</v>
      </c>
      <c r="O158" s="230" t="n">
        <v>0</v>
      </c>
      <c r="P158" s="230" t="n">
        <v>0</v>
      </c>
      <c r="Q158" s="295" t="n">
        <v>355.908359779338</v>
      </c>
      <c r="R158" s="230" t="n">
        <v>6.41</v>
      </c>
      <c r="S158" s="296"/>
      <c r="T158" s="231" t="s">
        <v>150</v>
      </c>
      <c r="U158" s="230" t="n">
        <v>0.009</v>
      </c>
      <c r="V158" s="231" t="n">
        <v>5.31</v>
      </c>
      <c r="W158" s="230" t="s">
        <v>179</v>
      </c>
      <c r="X158" s="297"/>
      <c r="Y158" s="230" t="s">
        <v>302</v>
      </c>
      <c r="Z158" s="151"/>
      <c r="AA158" s="151"/>
      <c r="AB158" s="151"/>
      <c r="AC158" s="151"/>
      <c r="AD158" s="151"/>
      <c r="AE158" s="58" t="n">
        <v>13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0.997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.997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7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10</v>
      </c>
      <c r="E159" s="230" t="s">
        <v>179</v>
      </c>
      <c r="F159" s="230" t="s">
        <v>301</v>
      </c>
      <c r="G159" s="292" t="n">
        <f aca="false">TRUE()</f>
        <v>0</v>
      </c>
      <c r="H159" s="293"/>
      <c r="I159" s="294"/>
      <c r="J159" s="19"/>
      <c r="K159" s="19"/>
      <c r="L159" s="230" t="n">
        <v>141.08276096</v>
      </c>
      <c r="M159" s="230" t="n">
        <v>25</v>
      </c>
      <c r="N159" s="230" t="n">
        <v>0</v>
      </c>
      <c r="O159" s="230" t="n">
        <v>0</v>
      </c>
      <c r="P159" s="230" t="n">
        <v>0</v>
      </c>
      <c r="Q159" s="295" t="n">
        <v>116.08276096</v>
      </c>
      <c r="R159" s="230" t="n">
        <v>60.53</v>
      </c>
      <c r="S159" s="296"/>
      <c r="T159" s="231" t="s">
        <v>150</v>
      </c>
      <c r="U159" s="230" t="n">
        <v>0.0102901</v>
      </c>
      <c r="V159" s="231" t="n">
        <v>0</v>
      </c>
      <c r="W159" s="230" t="s">
        <v>179</v>
      </c>
      <c r="X159" s="297"/>
      <c r="Y159" s="230" t="s">
        <v>302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79</v>
      </c>
      <c r="F160" s="230" t="s">
        <v>301</v>
      </c>
      <c r="G160" s="292" t="n">
        <f aca="false">TRUE()</f>
        <v>0</v>
      </c>
      <c r="H160" s="293"/>
      <c r="I160" s="294"/>
      <c r="J160" s="19"/>
      <c r="K160" s="19"/>
      <c r="L160" s="230" t="n">
        <v>141.08276096</v>
      </c>
      <c r="M160" s="230" t="n">
        <v>25</v>
      </c>
      <c r="N160" s="230" t="n">
        <v>0</v>
      </c>
      <c r="O160" s="230" t="n">
        <v>0</v>
      </c>
      <c r="P160" s="230" t="n">
        <v>0</v>
      </c>
      <c r="Q160" s="295" t="n">
        <v>116.08276096</v>
      </c>
      <c r="R160" s="230" t="n">
        <v>60.53</v>
      </c>
      <c r="S160" s="296"/>
      <c r="T160" s="231" t="s">
        <v>150</v>
      </c>
      <c r="U160" s="230" t="n">
        <v>0.0102901</v>
      </c>
      <c r="V160" s="231" t="n">
        <v>0</v>
      </c>
      <c r="W160" s="230" t="s">
        <v>179</v>
      </c>
      <c r="X160" s="297"/>
      <c r="Y160" s="230" t="s">
        <v>302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1</v>
      </c>
      <c r="D161" s="230" t="n">
        <v>10</v>
      </c>
      <c r="E161" s="230" t="s">
        <v>179</v>
      </c>
      <c r="F161" s="230" t="s">
        <v>303</v>
      </c>
      <c r="G161" s="292" t="n">
        <f aca="false">TRUE()</f>
        <v>0</v>
      </c>
      <c r="H161" s="293"/>
      <c r="I161" s="294"/>
      <c r="J161" s="19"/>
      <c r="K161" s="19"/>
      <c r="L161" s="230" t="n">
        <v>385.998630591775</v>
      </c>
      <c r="M161" s="230" t="n">
        <v>30.0902708124373</v>
      </c>
      <c r="N161" s="230" t="n">
        <v>0</v>
      </c>
      <c r="O161" s="230" t="n">
        <v>0</v>
      </c>
      <c r="P161" s="230" t="n">
        <v>0</v>
      </c>
      <c r="Q161" s="295" t="n">
        <v>355.908359779338</v>
      </c>
      <c r="R161" s="230" t="n">
        <v>6.41</v>
      </c>
      <c r="S161" s="296"/>
      <c r="T161" s="231" t="s">
        <v>150</v>
      </c>
      <c r="U161" s="230" t="n">
        <v>0.009</v>
      </c>
      <c r="V161" s="231" t="n">
        <v>5.31</v>
      </c>
      <c r="W161" s="230" t="s">
        <v>179</v>
      </c>
      <c r="X161" s="297"/>
      <c r="Y161" s="230" t="s">
        <v>302</v>
      </c>
      <c r="Z161" s="151"/>
      <c r="AA161" s="151"/>
      <c r="AB161" s="151"/>
      <c r="AC161" s="151"/>
      <c r="AD161" s="151"/>
      <c r="AE161" s="58" t="n">
        <v>13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997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997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7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79</v>
      </c>
      <c r="F162" s="230" t="s">
        <v>301</v>
      </c>
      <c r="G162" s="292" t="n">
        <f aca="false">TRUE()</f>
        <v>0</v>
      </c>
      <c r="H162" s="293"/>
      <c r="I162" s="294"/>
      <c r="J162" s="19"/>
      <c r="K162" s="19"/>
      <c r="L162" s="230" t="n">
        <v>141.08276096</v>
      </c>
      <c r="M162" s="230" t="n">
        <v>25</v>
      </c>
      <c r="N162" s="230" t="n">
        <v>0</v>
      </c>
      <c r="O162" s="230" t="n">
        <v>0</v>
      </c>
      <c r="P162" s="230" t="n">
        <v>0</v>
      </c>
      <c r="Q162" s="295" t="n">
        <v>116.08276096</v>
      </c>
      <c r="R162" s="230" t="n">
        <v>60.53</v>
      </c>
      <c r="S162" s="296"/>
      <c r="T162" s="231" t="s">
        <v>150</v>
      </c>
      <c r="U162" s="230" t="n">
        <v>0.0102901</v>
      </c>
      <c r="V162" s="231" t="n">
        <v>0</v>
      </c>
      <c r="W162" s="230" t="s">
        <v>179</v>
      </c>
      <c r="X162" s="297"/>
      <c r="Y162" s="230" t="s">
        <v>302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6</v>
      </c>
      <c r="D163" s="230" t="n">
        <v>10</v>
      </c>
      <c r="E163" s="230" t="s">
        <v>179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599.81116438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549.81116438</v>
      </c>
      <c r="R163" s="230" t="n">
        <v>23.7375</v>
      </c>
      <c r="S163" s="296"/>
      <c r="T163" s="231" t="s">
        <v>150</v>
      </c>
      <c r="U163" s="230" t="n">
        <v>0.0231</v>
      </c>
      <c r="V163" s="231" t="n">
        <v>-0.0465</v>
      </c>
      <c r="W163" s="230" t="s">
        <v>179</v>
      </c>
      <c r="X163" s="297"/>
      <c r="Y163" s="230" t="s">
        <v>306</v>
      </c>
      <c r="Z163" s="151"/>
      <c r="AA163" s="151"/>
      <c r="AB163" s="151"/>
      <c r="AC163" s="151"/>
      <c r="AD163" s="151"/>
      <c r="AE163" s="58" t="n">
        <v>15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D164" s="230" t="n">
        <v>7</v>
      </c>
      <c r="E164" s="230" t="s">
        <v>179</v>
      </c>
      <c r="F164" s="230" t="s">
        <v>303</v>
      </c>
      <c r="G164" s="292" t="n">
        <f aca="false">TRUE()</f>
        <v>0</v>
      </c>
      <c r="H164" s="293"/>
      <c r="I164" s="294"/>
      <c r="J164" s="19"/>
      <c r="K164" s="19"/>
      <c r="L164" s="230" t="n">
        <v>385.998630591775</v>
      </c>
      <c r="M164" s="230" t="n">
        <v>30.0902708124373</v>
      </c>
      <c r="N164" s="230" t="n">
        <v>0</v>
      </c>
      <c r="O164" s="230" t="n">
        <v>0</v>
      </c>
      <c r="P164" s="230" t="n">
        <v>0</v>
      </c>
      <c r="Q164" s="295" t="n">
        <v>355.908359779338</v>
      </c>
      <c r="R164" s="230" t="n">
        <v>6.41</v>
      </c>
      <c r="S164" s="296"/>
      <c r="T164" s="231" t="s">
        <v>150</v>
      </c>
      <c r="U164" s="230" t="n">
        <v>0.009</v>
      </c>
      <c r="V164" s="231" t="n">
        <v>5.31</v>
      </c>
      <c r="W164" s="230" t="s">
        <v>179</v>
      </c>
      <c r="X164" s="297"/>
      <c r="Y164" s="230" t="s">
        <v>302</v>
      </c>
      <c r="Z164" s="151"/>
      <c r="AA164" s="151"/>
      <c r="AB164" s="151"/>
      <c r="AC164" s="151"/>
      <c r="AD164" s="151"/>
      <c r="AE164" s="58" t="n">
        <v>13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997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.997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7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1</v>
      </c>
      <c r="D165" s="230" t="n">
        <v>7</v>
      </c>
      <c r="E165" s="230" t="s">
        <v>179</v>
      </c>
      <c r="F165" s="230" t="s">
        <v>303</v>
      </c>
      <c r="G165" s="292" t="n">
        <f aca="false">TRUE()</f>
        <v>0</v>
      </c>
      <c r="H165" s="293"/>
      <c r="I165" s="294"/>
      <c r="J165" s="19"/>
      <c r="K165" s="19"/>
      <c r="L165" s="230" t="n">
        <v>385.998630591775</v>
      </c>
      <c r="M165" s="230" t="n">
        <v>30.0902708124373</v>
      </c>
      <c r="N165" s="230" t="n">
        <v>0</v>
      </c>
      <c r="O165" s="230" t="n">
        <v>0</v>
      </c>
      <c r="P165" s="230" t="n">
        <v>0</v>
      </c>
      <c r="Q165" s="295" t="n">
        <v>355.908359779338</v>
      </c>
      <c r="R165" s="230" t="n">
        <v>6.41</v>
      </c>
      <c r="S165" s="296"/>
      <c r="T165" s="231" t="s">
        <v>150</v>
      </c>
      <c r="U165" s="230" t="n">
        <v>0.009</v>
      </c>
      <c r="V165" s="231" t="n">
        <v>5.31</v>
      </c>
      <c r="W165" s="230" t="s">
        <v>179</v>
      </c>
      <c r="X165" s="297"/>
      <c r="Y165" s="230" t="s">
        <v>302</v>
      </c>
      <c r="Z165" s="151"/>
      <c r="AA165" s="151"/>
      <c r="AB165" s="151"/>
      <c r="AC165" s="151"/>
      <c r="AD165" s="151"/>
      <c r="AE165" s="58" t="n">
        <v>13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7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997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7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79</v>
      </c>
      <c r="F166" s="230" t="s">
        <v>299</v>
      </c>
      <c r="G166" s="292" t="n">
        <f aca="false">TRUE()</f>
        <v>0</v>
      </c>
      <c r="H166" s="293"/>
      <c r="I166" s="294"/>
      <c r="J166" s="19"/>
      <c r="K166" s="19"/>
      <c r="L166" s="230" t="n">
        <v>1.3221987303</v>
      </c>
      <c r="M166" s="230" t="n">
        <v>0.15</v>
      </c>
      <c r="N166" s="230" t="n">
        <v>0</v>
      </c>
      <c r="O166" s="230" t="n">
        <v>0</v>
      </c>
      <c r="P166" s="230" t="n">
        <v>0</v>
      </c>
      <c r="Q166" s="295" t="n">
        <v>1.1721987303</v>
      </c>
      <c r="R166" s="230" t="n">
        <v>0.1946059</v>
      </c>
      <c r="S166" s="296"/>
      <c r="T166" s="231" t="s">
        <v>150</v>
      </c>
      <c r="U166" s="230" t="n">
        <v>0.00015757</v>
      </c>
      <c r="V166" s="231" t="n">
        <v>0.036</v>
      </c>
      <c r="W166" s="230" t="s">
        <v>179</v>
      </c>
      <c r="X166" s="297"/>
      <c r="Y166" s="230" t="s">
        <v>300</v>
      </c>
      <c r="Z166" s="151"/>
      <c r="AA166" s="151"/>
      <c r="AB166" s="151"/>
      <c r="AC166" s="151"/>
      <c r="AD166" s="151"/>
      <c r="AE166" s="58" t="n">
        <v>20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107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07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07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1</v>
      </c>
      <c r="D167" s="230" t="n">
        <v>7</v>
      </c>
      <c r="E167" s="230" t="s">
        <v>179</v>
      </c>
      <c r="F167" s="230" t="s">
        <v>303</v>
      </c>
      <c r="G167" s="292" t="n">
        <f aca="false">TRUE()</f>
        <v>0</v>
      </c>
      <c r="H167" s="293"/>
      <c r="I167" s="294"/>
      <c r="J167" s="19"/>
      <c r="K167" s="19"/>
      <c r="L167" s="230" t="n">
        <v>385.998630591775</v>
      </c>
      <c r="M167" s="230" t="n">
        <v>30.0902708124373</v>
      </c>
      <c r="N167" s="230" t="n">
        <v>0</v>
      </c>
      <c r="O167" s="230" t="n">
        <v>0</v>
      </c>
      <c r="P167" s="230" t="n">
        <v>0</v>
      </c>
      <c r="Q167" s="295" t="n">
        <v>355.908359779338</v>
      </c>
      <c r="R167" s="230" t="n">
        <v>6.41</v>
      </c>
      <c r="S167" s="296"/>
      <c r="T167" s="231" t="s">
        <v>150</v>
      </c>
      <c r="U167" s="230" t="n">
        <v>0.009</v>
      </c>
      <c r="V167" s="231" t="n">
        <v>5.31</v>
      </c>
      <c r="W167" s="230" t="s">
        <v>179</v>
      </c>
      <c r="X167" s="297"/>
      <c r="Y167" s="230" t="s">
        <v>302</v>
      </c>
      <c r="Z167" s="151"/>
      <c r="AA167" s="151"/>
      <c r="AB167" s="151"/>
      <c r="AC167" s="151"/>
      <c r="AD167" s="151"/>
      <c r="AE167" s="58" t="n">
        <v>13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7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997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7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n">
        <v>10</v>
      </c>
      <c r="E168" s="230" t="s">
        <v>179</v>
      </c>
      <c r="F168" s="230" t="s">
        <v>303</v>
      </c>
      <c r="G168" s="292" t="n">
        <f aca="false">TRUE()</f>
        <v>0</v>
      </c>
      <c r="H168" s="293"/>
      <c r="I168" s="294"/>
      <c r="J168" s="19"/>
      <c r="K168" s="19"/>
      <c r="L168" s="230" t="n">
        <v>385.998630591775</v>
      </c>
      <c r="M168" s="230" t="n">
        <v>30.0902708124373</v>
      </c>
      <c r="N168" s="230" t="n">
        <v>0</v>
      </c>
      <c r="O168" s="230" t="n">
        <v>0</v>
      </c>
      <c r="P168" s="230" t="n">
        <v>0</v>
      </c>
      <c r="Q168" s="295" t="n">
        <v>355.908359779338</v>
      </c>
      <c r="R168" s="230" t="n">
        <v>6.41</v>
      </c>
      <c r="S168" s="296"/>
      <c r="T168" s="231" t="s">
        <v>150</v>
      </c>
      <c r="U168" s="230" t="n">
        <v>0.009</v>
      </c>
      <c r="V168" s="231" t="n">
        <v>5.31</v>
      </c>
      <c r="W168" s="230" t="s">
        <v>179</v>
      </c>
      <c r="X168" s="297"/>
      <c r="Y168" s="230" t="s">
        <v>302</v>
      </c>
      <c r="Z168" s="151"/>
      <c r="AA168" s="151"/>
      <c r="AB168" s="151"/>
      <c r="AC168" s="151"/>
      <c r="AD168" s="151"/>
      <c r="AE168" s="58" t="n">
        <v>13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0.997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.997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97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D169" s="230" t="n">
        <v>7</v>
      </c>
      <c r="E169" s="230" t="s">
        <v>179</v>
      </c>
      <c r="F169" s="230" t="s">
        <v>303</v>
      </c>
      <c r="G169" s="292" t="n">
        <f aca="false">TRUE()</f>
        <v>0</v>
      </c>
      <c r="H169" s="293"/>
      <c r="I169" s="294"/>
      <c r="J169" s="19"/>
      <c r="K169" s="19"/>
      <c r="L169" s="230" t="n">
        <v>385.998630591775</v>
      </c>
      <c r="M169" s="230" t="n">
        <v>30.0902708124373</v>
      </c>
      <c r="N169" s="230" t="n">
        <v>0</v>
      </c>
      <c r="O169" s="230" t="n">
        <v>0</v>
      </c>
      <c r="P169" s="230" t="n">
        <v>0</v>
      </c>
      <c r="Q169" s="295" t="n">
        <v>355.908359779338</v>
      </c>
      <c r="R169" s="230" t="n">
        <v>6.41</v>
      </c>
      <c r="S169" s="296"/>
      <c r="T169" s="231" t="s">
        <v>150</v>
      </c>
      <c r="U169" s="230" t="n">
        <v>0.009</v>
      </c>
      <c r="V169" s="231" t="n">
        <v>5.31</v>
      </c>
      <c r="W169" s="230" t="s">
        <v>179</v>
      </c>
      <c r="X169" s="297"/>
      <c r="Y169" s="230" t="s">
        <v>302</v>
      </c>
      <c r="Z169" s="151"/>
      <c r="AA169" s="151"/>
      <c r="AB169" s="151"/>
      <c r="AC169" s="151"/>
      <c r="AD169" s="151"/>
      <c r="AE169" s="58" t="n">
        <v>13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997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997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7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2</v>
      </c>
      <c r="D170" s="230" t="n">
        <v>7</v>
      </c>
      <c r="E170" s="230" t="s">
        <v>179</v>
      </c>
      <c r="F170" s="230" t="s">
        <v>299</v>
      </c>
      <c r="G170" s="292" t="n">
        <f aca="false">TRUE()</f>
        <v>0</v>
      </c>
      <c r="H170" s="293"/>
      <c r="I170" s="294"/>
      <c r="J170" s="19"/>
      <c r="K170" s="19"/>
      <c r="L170" s="230" t="n">
        <v>113.969508268817</v>
      </c>
      <c r="M170" s="230" t="n">
        <v>53.763440860215</v>
      </c>
      <c r="N170" s="230" t="n">
        <v>0</v>
      </c>
      <c r="O170" s="230" t="n">
        <v>0</v>
      </c>
      <c r="P170" s="230" t="n">
        <v>0</v>
      </c>
      <c r="Q170" s="295" t="n">
        <v>60.206067408602</v>
      </c>
      <c r="R170" s="230" t="n">
        <v>47</v>
      </c>
      <c r="S170" s="296"/>
      <c r="T170" s="231" t="s">
        <v>150</v>
      </c>
      <c r="U170" s="230" t="n">
        <v>0.045</v>
      </c>
      <c r="V170" s="231" t="n">
        <v>0</v>
      </c>
      <c r="W170" s="230" t="s">
        <v>179</v>
      </c>
      <c r="X170" s="297"/>
      <c r="Y170" s="230" t="s">
        <v>302</v>
      </c>
      <c r="Z170" s="151"/>
      <c r="AA170" s="151"/>
      <c r="AB170" s="151"/>
      <c r="AC170" s="151"/>
      <c r="AD170" s="151"/>
      <c r="AE170" s="58" t="n">
        <v>15</v>
      </c>
      <c r="AF170" s="58" t="n">
        <v>0.8</v>
      </c>
      <c r="AJ170" s="58" t="n">
        <v>1</v>
      </c>
      <c r="AK170" s="298" t="n">
        <v>0</v>
      </c>
      <c r="AL170" s="219" t="n">
        <v>0</v>
      </c>
      <c r="AM170" s="219" t="n">
        <v>0.93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.93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3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1</v>
      </c>
      <c r="D171" s="230" t="n">
        <v>7</v>
      </c>
      <c r="E171" s="230" t="s">
        <v>179</v>
      </c>
      <c r="F171" s="230" t="s">
        <v>303</v>
      </c>
      <c r="G171" s="292" t="n">
        <f aca="false">TRUE()</f>
        <v>0</v>
      </c>
      <c r="H171" s="293"/>
      <c r="I171" s="294"/>
      <c r="J171" s="19"/>
      <c r="K171" s="19"/>
      <c r="L171" s="230" t="n">
        <v>385.998630591775</v>
      </c>
      <c r="M171" s="230" t="n">
        <v>30.0902708124373</v>
      </c>
      <c r="N171" s="230" t="n">
        <v>0</v>
      </c>
      <c r="O171" s="230" t="n">
        <v>0</v>
      </c>
      <c r="P171" s="230" t="n">
        <v>0</v>
      </c>
      <c r="Q171" s="295" t="n">
        <v>355.908359779338</v>
      </c>
      <c r="R171" s="230" t="n">
        <v>6.41</v>
      </c>
      <c r="S171" s="296"/>
      <c r="T171" s="231" t="s">
        <v>150</v>
      </c>
      <c r="U171" s="230" t="n">
        <v>0.009</v>
      </c>
      <c r="V171" s="231" t="n">
        <v>5.31</v>
      </c>
      <c r="W171" s="230" t="s">
        <v>179</v>
      </c>
      <c r="X171" s="297"/>
      <c r="Y171" s="230" t="s">
        <v>302</v>
      </c>
      <c r="Z171" s="151"/>
      <c r="AA171" s="151"/>
      <c r="AB171" s="151"/>
      <c r="AC171" s="151"/>
      <c r="AD171" s="151"/>
      <c r="AE171" s="58" t="n">
        <v>13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7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997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7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79</v>
      </c>
      <c r="F172" s="230" t="s">
        <v>301</v>
      </c>
      <c r="G172" s="292" t="n">
        <f aca="false">TRUE()</f>
        <v>0</v>
      </c>
      <c r="H172" s="293"/>
      <c r="I172" s="294"/>
      <c r="J172" s="19"/>
      <c r="K172" s="19"/>
      <c r="L172" s="230" t="n">
        <v>141.08276096</v>
      </c>
      <c r="M172" s="230" t="n">
        <v>25</v>
      </c>
      <c r="N172" s="230" t="n">
        <v>0</v>
      </c>
      <c r="O172" s="230" t="n">
        <v>0</v>
      </c>
      <c r="P172" s="230" t="n">
        <v>0</v>
      </c>
      <c r="Q172" s="295" t="n">
        <v>116.08276096</v>
      </c>
      <c r="R172" s="230" t="n">
        <v>60.53</v>
      </c>
      <c r="S172" s="296"/>
      <c r="T172" s="231" t="s">
        <v>150</v>
      </c>
      <c r="U172" s="230" t="n">
        <v>0.0102901</v>
      </c>
      <c r="V172" s="231" t="n">
        <v>0</v>
      </c>
      <c r="W172" s="230" t="s">
        <v>179</v>
      </c>
      <c r="X172" s="297"/>
      <c r="Y172" s="230" t="s">
        <v>302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3</v>
      </c>
      <c r="D173" s="230" t="n">
        <v>10</v>
      </c>
      <c r="E173" s="230" t="s">
        <v>179</v>
      </c>
      <c r="F173" s="230" t="s">
        <v>299</v>
      </c>
      <c r="G173" s="292" t="n">
        <f aca="false">TRUE()</f>
        <v>0</v>
      </c>
      <c r="H173" s="293"/>
      <c r="I173" s="294"/>
      <c r="J173" s="19"/>
      <c r="K173" s="19"/>
      <c r="L173" s="230" t="n">
        <v>0.7569997649</v>
      </c>
      <c r="M173" s="230" t="n">
        <v>0.15</v>
      </c>
      <c r="N173" s="230" t="n">
        <v>0</v>
      </c>
      <c r="O173" s="230" t="n">
        <v>0</v>
      </c>
      <c r="P173" s="230" t="n">
        <v>0</v>
      </c>
      <c r="Q173" s="295" t="n">
        <v>0.6069997649</v>
      </c>
      <c r="R173" s="230" t="n">
        <v>0.0792484479</v>
      </c>
      <c r="S173" s="296"/>
      <c r="T173" s="231" t="s">
        <v>150</v>
      </c>
      <c r="U173" s="230" t="n">
        <v>9.63224E-005</v>
      </c>
      <c r="V173" s="231" t="n">
        <v>0.0377</v>
      </c>
      <c r="W173" s="230" t="s">
        <v>179</v>
      </c>
      <c r="X173" s="297"/>
      <c r="Y173" s="230" t="s">
        <v>300</v>
      </c>
      <c r="Z173" s="151"/>
      <c r="AA173" s="151"/>
      <c r="AB173" s="151"/>
      <c r="AC173" s="151"/>
      <c r="AD173" s="151"/>
      <c r="AE173" s="58" t="n">
        <v>20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98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98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98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s">
        <v>208</v>
      </c>
      <c r="E174" s="230" t="s">
        <v>179</v>
      </c>
      <c r="F174" s="230" t="s">
        <v>301</v>
      </c>
      <c r="G174" s="292" t="n">
        <f aca="false">TRUE()</f>
        <v>0</v>
      </c>
      <c r="H174" s="293"/>
      <c r="I174" s="294"/>
      <c r="J174" s="19"/>
      <c r="K174" s="19"/>
      <c r="L174" s="230" t="n">
        <v>141.08276096</v>
      </c>
      <c r="M174" s="230" t="n">
        <v>25</v>
      </c>
      <c r="N174" s="230" t="n">
        <v>0</v>
      </c>
      <c r="O174" s="230" t="n">
        <v>0</v>
      </c>
      <c r="P174" s="230" t="n">
        <v>0</v>
      </c>
      <c r="Q174" s="295" t="n">
        <v>116.08276096</v>
      </c>
      <c r="R174" s="230" t="n">
        <v>60.53</v>
      </c>
      <c r="S174" s="296"/>
      <c r="T174" s="231" t="s">
        <v>150</v>
      </c>
      <c r="U174" s="230" t="n">
        <v>0.0102901</v>
      </c>
      <c r="V174" s="231" t="n">
        <v>0</v>
      </c>
      <c r="W174" s="230" t="s">
        <v>179</v>
      </c>
      <c r="X174" s="297"/>
      <c r="Y174" s="230" t="s">
        <v>302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3</v>
      </c>
      <c r="D175" s="230" t="n">
        <v>7</v>
      </c>
      <c r="E175" s="230" t="s">
        <v>179</v>
      </c>
      <c r="F175" s="230" t="s">
        <v>299</v>
      </c>
      <c r="G175" s="292" t="n">
        <f aca="false">TRUE()</f>
        <v>0</v>
      </c>
      <c r="H175" s="293"/>
      <c r="I175" s="294"/>
      <c r="J175" s="19"/>
      <c r="K175" s="19"/>
      <c r="L175" s="230" t="n">
        <v>0.7569997649</v>
      </c>
      <c r="M175" s="230" t="n">
        <v>0.15</v>
      </c>
      <c r="N175" s="230" t="n">
        <v>0</v>
      </c>
      <c r="O175" s="230" t="n">
        <v>0</v>
      </c>
      <c r="P175" s="230" t="n">
        <v>0</v>
      </c>
      <c r="Q175" s="295" t="n">
        <v>0.6069997649</v>
      </c>
      <c r="R175" s="230" t="n">
        <v>0.0792484479</v>
      </c>
      <c r="S175" s="296"/>
      <c r="T175" s="231" t="s">
        <v>150</v>
      </c>
      <c r="U175" s="230" t="n">
        <v>9.63224E-005</v>
      </c>
      <c r="V175" s="231" t="n">
        <v>0.0377</v>
      </c>
      <c r="W175" s="230" t="s">
        <v>179</v>
      </c>
      <c r="X175" s="297"/>
      <c r="Y175" s="230" t="s">
        <v>300</v>
      </c>
      <c r="Z175" s="151"/>
      <c r="AA175" s="151"/>
      <c r="AB175" s="151"/>
      <c r="AC175" s="151"/>
      <c r="AD175" s="151"/>
      <c r="AE175" s="58" t="n">
        <v>20</v>
      </c>
      <c r="AF175" s="58" t="n">
        <v>0.89</v>
      </c>
      <c r="AJ175" s="58" t="n">
        <v>0</v>
      </c>
      <c r="AK175" s="298" t="n">
        <v>0</v>
      </c>
      <c r="AL175" s="219" t="n">
        <v>0</v>
      </c>
      <c r="AM175" s="219" t="n">
        <v>2405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2405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2405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1</v>
      </c>
      <c r="D176" s="230" t="n">
        <v>7</v>
      </c>
      <c r="E176" s="230" t="s">
        <v>179</v>
      </c>
      <c r="F176" s="230" t="s">
        <v>303</v>
      </c>
      <c r="G176" s="292" t="n">
        <f aca="false">TRUE()</f>
        <v>0</v>
      </c>
      <c r="H176" s="293"/>
      <c r="I176" s="294"/>
      <c r="J176" s="19"/>
      <c r="K176" s="19"/>
      <c r="L176" s="230" t="n">
        <v>385.998630591775</v>
      </c>
      <c r="M176" s="230" t="n">
        <v>30.0902708124373</v>
      </c>
      <c r="N176" s="230" t="n">
        <v>0</v>
      </c>
      <c r="O176" s="230" t="n">
        <v>0</v>
      </c>
      <c r="P176" s="230" t="n">
        <v>0</v>
      </c>
      <c r="Q176" s="295" t="n">
        <v>355.908359779338</v>
      </c>
      <c r="R176" s="230" t="n">
        <v>6.41</v>
      </c>
      <c r="S176" s="296"/>
      <c r="T176" s="231" t="s">
        <v>150</v>
      </c>
      <c r="U176" s="230" t="n">
        <v>0.009</v>
      </c>
      <c r="V176" s="231" t="n">
        <v>5.31</v>
      </c>
      <c r="W176" s="230" t="s">
        <v>179</v>
      </c>
      <c r="X176" s="297"/>
      <c r="Y176" s="230" t="s">
        <v>302</v>
      </c>
      <c r="Z176" s="151"/>
      <c r="AA176" s="151"/>
      <c r="AB176" s="151"/>
      <c r="AC176" s="151"/>
      <c r="AD176" s="151"/>
      <c r="AE176" s="58" t="n">
        <v>13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997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.997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7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1</v>
      </c>
      <c r="D177" s="230" t="n">
        <v>7</v>
      </c>
      <c r="E177" s="230" t="s">
        <v>179</v>
      </c>
      <c r="F177" s="230" t="s">
        <v>303</v>
      </c>
      <c r="G177" s="292" t="n">
        <f aca="false">TRUE()</f>
        <v>0</v>
      </c>
      <c r="H177" s="293"/>
      <c r="I177" s="294"/>
      <c r="J177" s="19"/>
      <c r="K177" s="19"/>
      <c r="L177" s="230" t="n">
        <v>385.998630591775</v>
      </c>
      <c r="M177" s="230" t="n">
        <v>30.0902708124373</v>
      </c>
      <c r="N177" s="230" t="n">
        <v>0</v>
      </c>
      <c r="O177" s="230" t="n">
        <v>0</v>
      </c>
      <c r="P177" s="230" t="n">
        <v>0</v>
      </c>
      <c r="Q177" s="295" t="n">
        <v>355.908359779338</v>
      </c>
      <c r="R177" s="230" t="n">
        <v>6.41</v>
      </c>
      <c r="S177" s="296"/>
      <c r="T177" s="231" t="s">
        <v>150</v>
      </c>
      <c r="U177" s="230" t="n">
        <v>0.009</v>
      </c>
      <c r="V177" s="231" t="n">
        <v>5.31</v>
      </c>
      <c r="W177" s="230" t="s">
        <v>179</v>
      </c>
      <c r="X177" s="297"/>
      <c r="Y177" s="230" t="s">
        <v>302</v>
      </c>
      <c r="Z177" s="151"/>
      <c r="AA177" s="151"/>
      <c r="AB177" s="151"/>
      <c r="AC177" s="151"/>
      <c r="AD177" s="151"/>
      <c r="AE177" s="58" t="n">
        <v>13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997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997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7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1</v>
      </c>
      <c r="D178" s="230" t="n">
        <v>10</v>
      </c>
      <c r="E178" s="230" t="s">
        <v>179</v>
      </c>
      <c r="F178" s="230" t="s">
        <v>303</v>
      </c>
      <c r="G178" s="292" t="n">
        <f aca="false">TRUE()</f>
        <v>0</v>
      </c>
      <c r="H178" s="293"/>
      <c r="I178" s="294"/>
      <c r="J178" s="19"/>
      <c r="K178" s="19"/>
      <c r="L178" s="230" t="n">
        <v>385.998630591775</v>
      </c>
      <c r="M178" s="230" t="n">
        <v>30.0902708124373</v>
      </c>
      <c r="N178" s="230" t="n">
        <v>0</v>
      </c>
      <c r="O178" s="230" t="n">
        <v>0</v>
      </c>
      <c r="P178" s="230" t="n">
        <v>0</v>
      </c>
      <c r="Q178" s="295" t="n">
        <v>355.908359779338</v>
      </c>
      <c r="R178" s="230" t="n">
        <v>6.41</v>
      </c>
      <c r="S178" s="296"/>
      <c r="T178" s="231" t="s">
        <v>150</v>
      </c>
      <c r="U178" s="230" t="n">
        <v>0.009</v>
      </c>
      <c r="V178" s="231" t="n">
        <v>5.31</v>
      </c>
      <c r="W178" s="230" t="s">
        <v>179</v>
      </c>
      <c r="X178" s="297"/>
      <c r="Y178" s="230" t="s">
        <v>302</v>
      </c>
      <c r="Z178" s="151"/>
      <c r="AA178" s="151"/>
      <c r="AB178" s="151"/>
      <c r="AC178" s="151"/>
      <c r="AD178" s="151"/>
      <c r="AE178" s="58" t="n">
        <v>13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0.997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.997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7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2</v>
      </c>
      <c r="D179" s="230" t="n">
        <v>7</v>
      </c>
      <c r="E179" s="230" t="s">
        <v>179</v>
      </c>
      <c r="F179" s="230" t="s">
        <v>299</v>
      </c>
      <c r="G179" s="292" t="n">
        <f aca="false">TRUE()</f>
        <v>0</v>
      </c>
      <c r="H179" s="293"/>
      <c r="I179" s="294"/>
      <c r="J179" s="19"/>
      <c r="K179" s="19"/>
      <c r="L179" s="230" t="n">
        <v>113.969508268817</v>
      </c>
      <c r="M179" s="230" t="n">
        <v>53.763440860215</v>
      </c>
      <c r="N179" s="230" t="n">
        <v>0</v>
      </c>
      <c r="O179" s="230" t="n">
        <v>0</v>
      </c>
      <c r="P179" s="230" t="n">
        <v>0</v>
      </c>
      <c r="Q179" s="295" t="n">
        <v>60.206067408602</v>
      </c>
      <c r="R179" s="230" t="n">
        <v>47</v>
      </c>
      <c r="S179" s="296"/>
      <c r="T179" s="231" t="s">
        <v>150</v>
      </c>
      <c r="U179" s="230" t="n">
        <v>0.045</v>
      </c>
      <c r="V179" s="231" t="n">
        <v>0</v>
      </c>
      <c r="W179" s="230" t="s">
        <v>179</v>
      </c>
      <c r="X179" s="297"/>
      <c r="Y179" s="230" t="s">
        <v>302</v>
      </c>
      <c r="Z179" s="151"/>
      <c r="AA179" s="151"/>
      <c r="AB179" s="151"/>
      <c r="AC179" s="151"/>
      <c r="AD179" s="151"/>
      <c r="AE179" s="58" t="n">
        <v>15</v>
      </c>
      <c r="AF179" s="58" t="n">
        <v>0.8</v>
      </c>
      <c r="AJ179" s="58" t="n">
        <v>1</v>
      </c>
      <c r="AK179" s="298" t="n">
        <v>0</v>
      </c>
      <c r="AL179" s="219" t="n">
        <v>0</v>
      </c>
      <c r="AM179" s="219" t="n">
        <v>0.93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93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3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1</v>
      </c>
      <c r="D180" s="230" t="n">
        <v>10</v>
      </c>
      <c r="E180" s="230" t="s">
        <v>179</v>
      </c>
      <c r="F180" s="230" t="s">
        <v>303</v>
      </c>
      <c r="G180" s="292" t="n">
        <f aca="false">TRUE()</f>
        <v>0</v>
      </c>
      <c r="H180" s="293"/>
      <c r="I180" s="294"/>
      <c r="J180" s="19"/>
      <c r="K180" s="19"/>
      <c r="L180" s="230" t="n">
        <v>385.998630591775</v>
      </c>
      <c r="M180" s="230" t="n">
        <v>30.0902708124373</v>
      </c>
      <c r="N180" s="230" t="n">
        <v>0</v>
      </c>
      <c r="O180" s="230" t="n">
        <v>0</v>
      </c>
      <c r="P180" s="230" t="n">
        <v>0</v>
      </c>
      <c r="Q180" s="295" t="n">
        <v>355.908359779338</v>
      </c>
      <c r="R180" s="230" t="n">
        <v>6.41</v>
      </c>
      <c r="S180" s="296"/>
      <c r="T180" s="231" t="s">
        <v>150</v>
      </c>
      <c r="U180" s="230" t="n">
        <v>0.009</v>
      </c>
      <c r="V180" s="231" t="n">
        <v>5.31</v>
      </c>
      <c r="W180" s="230" t="s">
        <v>179</v>
      </c>
      <c r="X180" s="297"/>
      <c r="Y180" s="230" t="s">
        <v>302</v>
      </c>
      <c r="Z180" s="151"/>
      <c r="AA180" s="151"/>
      <c r="AB180" s="151"/>
      <c r="AC180" s="151"/>
      <c r="AD180" s="151"/>
      <c r="AE180" s="58" t="n">
        <v>13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7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.997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7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1</v>
      </c>
      <c r="D181" s="230" t="n">
        <v>10</v>
      </c>
      <c r="E181" s="230" t="s">
        <v>179</v>
      </c>
      <c r="F181" s="230" t="s">
        <v>303</v>
      </c>
      <c r="G181" s="292" t="n">
        <f aca="false">TRUE()</f>
        <v>0</v>
      </c>
      <c r="H181" s="293"/>
      <c r="I181" s="294"/>
      <c r="J181" s="19"/>
      <c r="K181" s="19"/>
      <c r="L181" s="230" t="n">
        <v>385.998630591775</v>
      </c>
      <c r="M181" s="230" t="n">
        <v>30.0902708124373</v>
      </c>
      <c r="N181" s="230" t="n">
        <v>0</v>
      </c>
      <c r="O181" s="230" t="n">
        <v>0</v>
      </c>
      <c r="P181" s="230" t="n">
        <v>0</v>
      </c>
      <c r="Q181" s="295" t="n">
        <v>355.908359779338</v>
      </c>
      <c r="R181" s="230" t="n">
        <v>6.41</v>
      </c>
      <c r="S181" s="296"/>
      <c r="T181" s="231" t="s">
        <v>150</v>
      </c>
      <c r="U181" s="230" t="n">
        <v>0.009</v>
      </c>
      <c r="V181" s="231" t="n">
        <v>5.31</v>
      </c>
      <c r="W181" s="230" t="s">
        <v>179</v>
      </c>
      <c r="X181" s="297"/>
      <c r="Y181" s="230" t="s">
        <v>302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7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997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s">
        <v>208</v>
      </c>
      <c r="E182" s="230" t="s">
        <v>179</v>
      </c>
      <c r="F182" s="230" t="s">
        <v>301</v>
      </c>
      <c r="G182" s="292" t="n">
        <f aca="false">TRUE()</f>
        <v>0</v>
      </c>
      <c r="H182" s="293"/>
      <c r="I182" s="294"/>
      <c r="J182" s="19"/>
      <c r="K182" s="19"/>
      <c r="L182" s="230" t="n">
        <v>141.08276096</v>
      </c>
      <c r="M182" s="230" t="n">
        <v>25</v>
      </c>
      <c r="N182" s="230" t="n">
        <v>0</v>
      </c>
      <c r="O182" s="230" t="n">
        <v>0</v>
      </c>
      <c r="P182" s="230" t="n">
        <v>0</v>
      </c>
      <c r="Q182" s="295" t="n">
        <v>116.08276096</v>
      </c>
      <c r="R182" s="230" t="n">
        <v>60.53</v>
      </c>
      <c r="S182" s="296"/>
      <c r="T182" s="231" t="s">
        <v>150</v>
      </c>
      <c r="U182" s="230" t="n">
        <v>0.0102901</v>
      </c>
      <c r="V182" s="231" t="n">
        <v>0</v>
      </c>
      <c r="W182" s="230" t="s">
        <v>179</v>
      </c>
      <c r="X182" s="297"/>
      <c r="Y182" s="230" t="s">
        <v>302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1</v>
      </c>
      <c r="D183" s="230" t="s">
        <v>208</v>
      </c>
      <c r="E183" s="230" t="s">
        <v>179</v>
      </c>
      <c r="F183" s="230" t="s">
        <v>303</v>
      </c>
      <c r="G183" s="292" t="n">
        <f aca="false">TRUE()</f>
        <v>0</v>
      </c>
      <c r="H183" s="293"/>
      <c r="I183" s="294"/>
      <c r="J183" s="19"/>
      <c r="K183" s="19"/>
      <c r="L183" s="230" t="n">
        <v>385.998630591775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355.908359779338</v>
      </c>
      <c r="R183" s="230" t="n">
        <v>6.41</v>
      </c>
      <c r="S183" s="296"/>
      <c r="T183" s="231" t="s">
        <v>150</v>
      </c>
      <c r="U183" s="230" t="n">
        <v>0.009</v>
      </c>
      <c r="V183" s="231" t="n">
        <v>5.31</v>
      </c>
      <c r="W183" s="230" t="s">
        <v>179</v>
      </c>
      <c r="X183" s="297"/>
      <c r="Y183" s="230" t="s">
        <v>302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7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997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1</v>
      </c>
      <c r="D184" s="230" t="s">
        <v>208</v>
      </c>
      <c r="E184" s="230" t="s">
        <v>179</v>
      </c>
      <c r="F184" s="230" t="s">
        <v>303</v>
      </c>
      <c r="G184" s="292" t="n">
        <f aca="false">TRUE()</f>
        <v>0</v>
      </c>
      <c r="H184" s="293"/>
      <c r="I184" s="294"/>
      <c r="J184" s="19"/>
      <c r="K184" s="19"/>
      <c r="L184" s="230" t="n">
        <v>385.998630591775</v>
      </c>
      <c r="M184" s="230" t="n">
        <v>30.0902708124373</v>
      </c>
      <c r="N184" s="230" t="n">
        <v>0</v>
      </c>
      <c r="O184" s="230" t="n">
        <v>0</v>
      </c>
      <c r="P184" s="230" t="n">
        <v>0</v>
      </c>
      <c r="Q184" s="295" t="n">
        <v>355.908359779338</v>
      </c>
      <c r="R184" s="230" t="n">
        <v>6.41</v>
      </c>
      <c r="S184" s="296"/>
      <c r="T184" s="231" t="s">
        <v>150</v>
      </c>
      <c r="U184" s="230" t="n">
        <v>0.009</v>
      </c>
      <c r="V184" s="231" t="n">
        <v>5.31</v>
      </c>
      <c r="W184" s="230" t="s">
        <v>179</v>
      </c>
      <c r="X184" s="297"/>
      <c r="Y184" s="230" t="s">
        <v>302</v>
      </c>
      <c r="Z184" s="151"/>
      <c r="AA184" s="151"/>
      <c r="AB184" s="151"/>
      <c r="AC184" s="151"/>
      <c r="AD184" s="151"/>
      <c r="AE184" s="58" t="n">
        <v>13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997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.997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7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1</v>
      </c>
      <c r="D185" s="230" t="s">
        <v>208</v>
      </c>
      <c r="E185" s="230" t="s">
        <v>179</v>
      </c>
      <c r="F185" s="230" t="s">
        <v>303</v>
      </c>
      <c r="G185" s="292" t="n">
        <f aca="false">TRUE()</f>
        <v>0</v>
      </c>
      <c r="H185" s="293"/>
      <c r="I185" s="294"/>
      <c r="J185" s="19"/>
      <c r="K185" s="19"/>
      <c r="L185" s="230" t="n">
        <v>385.998630591775</v>
      </c>
      <c r="M185" s="230" t="n">
        <v>30.0902708124373</v>
      </c>
      <c r="N185" s="230" t="n">
        <v>0</v>
      </c>
      <c r="O185" s="230" t="n">
        <v>0</v>
      </c>
      <c r="P185" s="230" t="n">
        <v>0</v>
      </c>
      <c r="Q185" s="295" t="n">
        <v>355.908359779338</v>
      </c>
      <c r="R185" s="230" t="n">
        <v>6.41</v>
      </c>
      <c r="S185" s="296"/>
      <c r="T185" s="231" t="s">
        <v>150</v>
      </c>
      <c r="U185" s="230" t="n">
        <v>0.009</v>
      </c>
      <c r="V185" s="231" t="n">
        <v>5.31</v>
      </c>
      <c r="W185" s="230" t="s">
        <v>179</v>
      </c>
      <c r="X185" s="297"/>
      <c r="Y185" s="230" t="s">
        <v>302</v>
      </c>
      <c r="Z185" s="151"/>
      <c r="AA185" s="151"/>
      <c r="AB185" s="151"/>
      <c r="AC185" s="151"/>
      <c r="AD185" s="151"/>
      <c r="AE185" s="58" t="n">
        <v>13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997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997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7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s">
        <v>208</v>
      </c>
      <c r="E186" s="230" t="s">
        <v>179</v>
      </c>
      <c r="F186" s="230" t="s">
        <v>301</v>
      </c>
      <c r="G186" s="292" t="n">
        <f aca="false">TRUE()</f>
        <v>0</v>
      </c>
      <c r="H186" s="293"/>
      <c r="I186" s="294"/>
      <c r="J186" s="19"/>
      <c r="K186" s="19"/>
      <c r="L186" s="230" t="n">
        <v>141.08276096</v>
      </c>
      <c r="M186" s="230" t="n">
        <v>25</v>
      </c>
      <c r="N186" s="230" t="n">
        <v>0</v>
      </c>
      <c r="O186" s="230" t="n">
        <v>0</v>
      </c>
      <c r="P186" s="230" t="n">
        <v>0</v>
      </c>
      <c r="Q186" s="295" t="n">
        <v>116.08276096</v>
      </c>
      <c r="R186" s="230" t="n">
        <v>60.53</v>
      </c>
      <c r="S186" s="296"/>
      <c r="T186" s="231" t="s">
        <v>150</v>
      </c>
      <c r="U186" s="230" t="n">
        <v>0.0102901</v>
      </c>
      <c r="V186" s="231" t="n">
        <v>0</v>
      </c>
      <c r="W186" s="230" t="s">
        <v>179</v>
      </c>
      <c r="X186" s="297"/>
      <c r="Y186" s="230" t="s">
        <v>302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79</v>
      </c>
      <c r="F187" s="230" t="s">
        <v>301</v>
      </c>
      <c r="G187" s="292" t="n">
        <f aca="false">TRUE()</f>
        <v>0</v>
      </c>
      <c r="H187" s="293"/>
      <c r="I187" s="294"/>
      <c r="J187" s="19"/>
      <c r="K187" s="19"/>
      <c r="L187" s="230" t="n">
        <v>141.08276096</v>
      </c>
      <c r="M187" s="230" t="n">
        <v>25</v>
      </c>
      <c r="N187" s="230" t="n">
        <v>0</v>
      </c>
      <c r="O187" s="230" t="n">
        <v>0</v>
      </c>
      <c r="P187" s="230" t="n">
        <v>0</v>
      </c>
      <c r="Q187" s="295" t="n">
        <v>116.08276096</v>
      </c>
      <c r="R187" s="230" t="n">
        <v>60.53</v>
      </c>
      <c r="S187" s="296"/>
      <c r="T187" s="231" t="s">
        <v>150</v>
      </c>
      <c r="U187" s="230" t="n">
        <v>0.0102901</v>
      </c>
      <c r="V187" s="231" t="n">
        <v>0</v>
      </c>
      <c r="W187" s="230" t="s">
        <v>179</v>
      </c>
      <c r="X187" s="297"/>
      <c r="Y187" s="230" t="s">
        <v>302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3</v>
      </c>
      <c r="D188" s="230" t="n">
        <v>10</v>
      </c>
      <c r="E188" s="230" t="s">
        <v>179</v>
      </c>
      <c r="F188" s="230" t="s">
        <v>299</v>
      </c>
      <c r="G188" s="292" t="n">
        <f aca="false">TRUE()</f>
        <v>0</v>
      </c>
      <c r="H188" s="293"/>
      <c r="I188" s="294"/>
      <c r="J188" s="19"/>
      <c r="K188" s="19"/>
      <c r="L188" s="230" t="n">
        <v>0.7569997649</v>
      </c>
      <c r="M188" s="230" t="n">
        <v>0.15</v>
      </c>
      <c r="N188" s="230" t="n">
        <v>0</v>
      </c>
      <c r="O188" s="230" t="n">
        <v>0</v>
      </c>
      <c r="P188" s="230" t="n">
        <v>0</v>
      </c>
      <c r="Q188" s="295" t="n">
        <v>0.6069997649</v>
      </c>
      <c r="R188" s="230" t="n">
        <v>0.0792484479</v>
      </c>
      <c r="S188" s="296"/>
      <c r="T188" s="231" t="s">
        <v>150</v>
      </c>
      <c r="U188" s="230" t="n">
        <v>9.63224E-005</v>
      </c>
      <c r="V188" s="231" t="n">
        <v>0.0377</v>
      </c>
      <c r="W188" s="230" t="s">
        <v>179</v>
      </c>
      <c r="X188" s="297"/>
      <c r="Y188" s="230" t="s">
        <v>300</v>
      </c>
      <c r="Z188" s="151"/>
      <c r="AA188" s="151"/>
      <c r="AB188" s="151"/>
      <c r="AC188" s="151"/>
      <c r="AD188" s="151"/>
      <c r="AE188" s="58" t="n">
        <v>20</v>
      </c>
      <c r="AF188" s="58" t="n">
        <v>0.89</v>
      </c>
      <c r="AJ188" s="58" t="n">
        <v>0</v>
      </c>
      <c r="AK188" s="298" t="n">
        <v>0</v>
      </c>
      <c r="AL188" s="219" t="n">
        <v>0</v>
      </c>
      <c r="AM188" s="219" t="n">
        <v>240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240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2400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79</v>
      </c>
      <c r="F189" s="230" t="s">
        <v>301</v>
      </c>
      <c r="G189" s="292" t="n">
        <f aca="false">TRUE()</f>
        <v>0</v>
      </c>
      <c r="H189" s="293"/>
      <c r="I189" s="294"/>
      <c r="J189" s="19"/>
      <c r="K189" s="19"/>
      <c r="L189" s="230" t="n">
        <v>141.08276096</v>
      </c>
      <c r="M189" s="230" t="n">
        <v>25</v>
      </c>
      <c r="N189" s="230" t="n">
        <v>0</v>
      </c>
      <c r="O189" s="230" t="n">
        <v>0</v>
      </c>
      <c r="P189" s="230" t="n">
        <v>0</v>
      </c>
      <c r="Q189" s="295" t="n">
        <v>116.08276096</v>
      </c>
      <c r="R189" s="230" t="n">
        <v>60.53</v>
      </c>
      <c r="S189" s="296"/>
      <c r="T189" s="231" t="s">
        <v>150</v>
      </c>
      <c r="U189" s="230" t="n">
        <v>0.0102901</v>
      </c>
      <c r="V189" s="231" t="n">
        <v>0</v>
      </c>
      <c r="W189" s="230" t="s">
        <v>179</v>
      </c>
      <c r="X189" s="297"/>
      <c r="Y189" s="230" t="s">
        <v>302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79</v>
      </c>
      <c r="F190" s="230" t="s">
        <v>301</v>
      </c>
      <c r="G190" s="292" t="n">
        <f aca="false">TRUE()</f>
        <v>0</v>
      </c>
      <c r="H190" s="293"/>
      <c r="I190" s="294"/>
      <c r="J190" s="19"/>
      <c r="K190" s="19"/>
      <c r="L190" s="230" t="n">
        <v>141.08276096</v>
      </c>
      <c r="M190" s="230" t="n">
        <v>25</v>
      </c>
      <c r="N190" s="230" t="n">
        <v>0</v>
      </c>
      <c r="O190" s="230" t="n">
        <v>0</v>
      </c>
      <c r="P190" s="230" t="n">
        <v>0</v>
      </c>
      <c r="Q190" s="295" t="n">
        <v>116.08276096</v>
      </c>
      <c r="R190" s="230" t="n">
        <v>60.53</v>
      </c>
      <c r="S190" s="296"/>
      <c r="T190" s="231" t="s">
        <v>150</v>
      </c>
      <c r="U190" s="230" t="n">
        <v>0.0102901</v>
      </c>
      <c r="V190" s="231" t="n">
        <v>0</v>
      </c>
      <c r="W190" s="230" t="s">
        <v>179</v>
      </c>
      <c r="X190" s="297"/>
      <c r="Y190" s="230" t="s">
        <v>302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5</v>
      </c>
      <c r="D191" s="230" t="n">
        <v>7</v>
      </c>
      <c r="E191" s="230" t="s">
        <v>179</v>
      </c>
      <c r="F191" s="230" t="s">
        <v>305</v>
      </c>
      <c r="G191" s="292" t="n">
        <f aca="false">TRUE()</f>
        <v>0</v>
      </c>
      <c r="H191" s="293"/>
      <c r="I191" s="294"/>
      <c r="J191" s="19"/>
      <c r="K191" s="19"/>
      <c r="L191" s="230" t="n">
        <v>380.30410655</v>
      </c>
      <c r="M191" s="230" t="n">
        <v>200</v>
      </c>
      <c r="N191" s="230" t="n">
        <v>0</v>
      </c>
      <c r="O191" s="230" t="n">
        <v>0</v>
      </c>
      <c r="P191" s="230" t="n">
        <v>0</v>
      </c>
      <c r="Q191" s="295" t="n">
        <v>180.30410655</v>
      </c>
      <c r="R191" s="230" t="n">
        <v>0</v>
      </c>
      <c r="S191" s="296"/>
      <c r="T191" s="231" t="s">
        <v>150</v>
      </c>
      <c r="U191" s="230" t="n">
        <v>0</v>
      </c>
      <c r="V191" s="231" t="n">
        <v>27</v>
      </c>
      <c r="W191" s="230" t="s">
        <v>179</v>
      </c>
      <c r="X191" s="297"/>
      <c r="Y191" s="230" t="s">
        <v>300</v>
      </c>
      <c r="Z191" s="151"/>
      <c r="AA191" s="151"/>
      <c r="AB191" s="151"/>
      <c r="AC191" s="151"/>
      <c r="AD191" s="151"/>
      <c r="AE191" s="58" t="n">
        <v>18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D192" s="230" t="n">
        <v>10</v>
      </c>
      <c r="E192" s="230" t="s">
        <v>179</v>
      </c>
      <c r="F192" s="230" t="s">
        <v>303</v>
      </c>
      <c r="G192" s="292" t="n">
        <f aca="false">TRUE()</f>
        <v>0</v>
      </c>
      <c r="H192" s="293"/>
      <c r="I192" s="294"/>
      <c r="J192" s="19"/>
      <c r="K192" s="19"/>
      <c r="L192" s="230" t="n">
        <v>385.998630591775</v>
      </c>
      <c r="M192" s="230" t="n">
        <v>30.0902708124373</v>
      </c>
      <c r="N192" s="230" t="n">
        <v>0</v>
      </c>
      <c r="O192" s="230" t="n">
        <v>0</v>
      </c>
      <c r="P192" s="230" t="n">
        <v>0</v>
      </c>
      <c r="Q192" s="295" t="n">
        <v>355.908359779338</v>
      </c>
      <c r="R192" s="230" t="n">
        <v>6.41</v>
      </c>
      <c r="S192" s="296"/>
      <c r="T192" s="231" t="s">
        <v>150</v>
      </c>
      <c r="U192" s="230" t="n">
        <v>0.009</v>
      </c>
      <c r="V192" s="231" t="n">
        <v>5.31</v>
      </c>
      <c r="W192" s="230" t="s">
        <v>179</v>
      </c>
      <c r="X192" s="297"/>
      <c r="Y192" s="230" t="s">
        <v>302</v>
      </c>
      <c r="Z192" s="151"/>
      <c r="AA192" s="151"/>
      <c r="AB192" s="151"/>
      <c r="AC192" s="151"/>
      <c r="AD192" s="151"/>
      <c r="AE192" s="58" t="n">
        <v>13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0.997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.997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7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79</v>
      </c>
      <c r="F193" s="230" t="s">
        <v>301</v>
      </c>
      <c r="G193" s="292" t="n">
        <f aca="false">TRUE()</f>
        <v>0</v>
      </c>
      <c r="H193" s="293"/>
      <c r="I193" s="294"/>
      <c r="J193" s="19"/>
      <c r="K193" s="19"/>
      <c r="L193" s="230" t="n">
        <v>141.08276096</v>
      </c>
      <c r="M193" s="230" t="n">
        <v>25</v>
      </c>
      <c r="N193" s="230" t="n">
        <v>0</v>
      </c>
      <c r="O193" s="230" t="n">
        <v>0</v>
      </c>
      <c r="P193" s="230" t="n">
        <v>0</v>
      </c>
      <c r="Q193" s="295" t="n">
        <v>116.08276096</v>
      </c>
      <c r="R193" s="230" t="n">
        <v>60.53</v>
      </c>
      <c r="S193" s="296"/>
      <c r="T193" s="231" t="s">
        <v>150</v>
      </c>
      <c r="U193" s="230" t="n">
        <v>0.0102901</v>
      </c>
      <c r="V193" s="231" t="n">
        <v>0</v>
      </c>
      <c r="W193" s="230" t="s">
        <v>179</v>
      </c>
      <c r="X193" s="297"/>
      <c r="Y193" s="230" t="s">
        <v>302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2</v>
      </c>
      <c r="D194" s="230" t="n">
        <v>7</v>
      </c>
      <c r="E194" s="230" t="s">
        <v>179</v>
      </c>
      <c r="F194" s="230" t="s">
        <v>299</v>
      </c>
      <c r="G194" s="292" t="n">
        <f aca="false">TRUE()</f>
        <v>0</v>
      </c>
      <c r="H194" s="293"/>
      <c r="I194" s="294"/>
      <c r="J194" s="19"/>
      <c r="K194" s="19"/>
      <c r="L194" s="230" t="n">
        <v>113.969508268817</v>
      </c>
      <c r="M194" s="230" t="n">
        <v>53.763440860215</v>
      </c>
      <c r="N194" s="230" t="n">
        <v>0</v>
      </c>
      <c r="O194" s="230" t="n">
        <v>0</v>
      </c>
      <c r="P194" s="230" t="n">
        <v>0</v>
      </c>
      <c r="Q194" s="295" t="n">
        <v>60.206067408602</v>
      </c>
      <c r="R194" s="230" t="n">
        <v>47</v>
      </c>
      <c r="S194" s="296"/>
      <c r="T194" s="231" t="s">
        <v>150</v>
      </c>
      <c r="U194" s="230" t="n">
        <v>0.045</v>
      </c>
      <c r="V194" s="231" t="n">
        <v>0</v>
      </c>
      <c r="W194" s="230" t="s">
        <v>179</v>
      </c>
      <c r="X194" s="297"/>
      <c r="Y194" s="230" t="s">
        <v>302</v>
      </c>
      <c r="Z194" s="151"/>
      <c r="AA194" s="151"/>
      <c r="AB194" s="151"/>
      <c r="AC194" s="151"/>
      <c r="AD194" s="151"/>
      <c r="AE194" s="58" t="n">
        <v>15</v>
      </c>
      <c r="AF194" s="58" t="n">
        <v>0.8</v>
      </c>
      <c r="AJ194" s="58" t="n">
        <v>1</v>
      </c>
      <c r="AK194" s="298" t="n">
        <v>0</v>
      </c>
      <c r="AL194" s="219" t="n">
        <v>0</v>
      </c>
      <c r="AM194" s="219" t="n">
        <v>0.93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.93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3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1</v>
      </c>
      <c r="D195" s="230" t="n">
        <v>7</v>
      </c>
      <c r="E195" s="230" t="s">
        <v>179</v>
      </c>
      <c r="F195" s="230" t="s">
        <v>303</v>
      </c>
      <c r="G195" s="292" t="n">
        <f aca="false">TRUE()</f>
        <v>0</v>
      </c>
      <c r="H195" s="293"/>
      <c r="I195" s="294"/>
      <c r="J195" s="19"/>
      <c r="K195" s="19"/>
      <c r="L195" s="230" t="n">
        <v>385.998630591775</v>
      </c>
      <c r="M195" s="230" t="n">
        <v>30.0902708124373</v>
      </c>
      <c r="N195" s="230" t="n">
        <v>0</v>
      </c>
      <c r="O195" s="230" t="n">
        <v>0</v>
      </c>
      <c r="P195" s="230" t="n">
        <v>0</v>
      </c>
      <c r="Q195" s="295" t="n">
        <v>355.908359779338</v>
      </c>
      <c r="R195" s="230" t="n">
        <v>6.41</v>
      </c>
      <c r="S195" s="296"/>
      <c r="T195" s="231" t="s">
        <v>150</v>
      </c>
      <c r="U195" s="230" t="n">
        <v>0.009</v>
      </c>
      <c r="V195" s="231" t="n">
        <v>5.31</v>
      </c>
      <c r="W195" s="230" t="s">
        <v>179</v>
      </c>
      <c r="X195" s="297"/>
      <c r="Y195" s="230" t="s">
        <v>302</v>
      </c>
      <c r="Z195" s="151"/>
      <c r="AA195" s="151"/>
      <c r="AB195" s="151"/>
      <c r="AC195" s="151"/>
      <c r="AD195" s="151"/>
      <c r="AE195" s="58" t="n">
        <v>13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997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997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7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79</v>
      </c>
      <c r="F196" s="230" t="s">
        <v>301</v>
      </c>
      <c r="G196" s="292" t="n">
        <f aca="false">TRUE()</f>
        <v>0</v>
      </c>
      <c r="H196" s="293"/>
      <c r="I196" s="294"/>
      <c r="J196" s="19"/>
      <c r="K196" s="19"/>
      <c r="L196" s="230" t="n">
        <v>141.08276096</v>
      </c>
      <c r="M196" s="230" t="n">
        <v>25</v>
      </c>
      <c r="N196" s="230" t="n">
        <v>0</v>
      </c>
      <c r="O196" s="230" t="n">
        <v>0</v>
      </c>
      <c r="P196" s="230" t="n">
        <v>0</v>
      </c>
      <c r="Q196" s="295" t="n">
        <v>116.08276096</v>
      </c>
      <c r="R196" s="230" t="n">
        <v>60.53</v>
      </c>
      <c r="S196" s="296"/>
      <c r="T196" s="231" t="s">
        <v>150</v>
      </c>
      <c r="U196" s="230" t="n">
        <v>0.0102901</v>
      </c>
      <c r="V196" s="231" t="n">
        <v>0</v>
      </c>
      <c r="W196" s="230" t="s">
        <v>179</v>
      </c>
      <c r="X196" s="297"/>
      <c r="Y196" s="230" t="s">
        <v>302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D197" s="230" t="n">
        <v>7</v>
      </c>
      <c r="E197" s="230" t="s">
        <v>179</v>
      </c>
      <c r="F197" s="230" t="s">
        <v>303</v>
      </c>
      <c r="G197" s="292" t="n">
        <f aca="false">TRUE()</f>
        <v>0</v>
      </c>
      <c r="H197" s="293"/>
      <c r="I197" s="294"/>
      <c r="J197" s="19"/>
      <c r="K197" s="19"/>
      <c r="L197" s="230" t="n">
        <v>385.998630591775</v>
      </c>
      <c r="M197" s="230" t="n">
        <v>30.0902708124373</v>
      </c>
      <c r="N197" s="230" t="n">
        <v>0</v>
      </c>
      <c r="O197" s="230" t="n">
        <v>0</v>
      </c>
      <c r="P197" s="230" t="n">
        <v>0</v>
      </c>
      <c r="Q197" s="295" t="n">
        <v>355.908359779338</v>
      </c>
      <c r="R197" s="230" t="n">
        <v>6.41</v>
      </c>
      <c r="S197" s="296"/>
      <c r="T197" s="231" t="s">
        <v>150</v>
      </c>
      <c r="U197" s="230" t="n">
        <v>0.009</v>
      </c>
      <c r="V197" s="231" t="n">
        <v>5.31</v>
      </c>
      <c r="W197" s="230" t="s">
        <v>179</v>
      </c>
      <c r="X197" s="297"/>
      <c r="Y197" s="230" t="s">
        <v>302</v>
      </c>
      <c r="Z197" s="151"/>
      <c r="AA197" s="151"/>
      <c r="AB197" s="151"/>
      <c r="AC197" s="151"/>
      <c r="AD197" s="151"/>
      <c r="AE197" s="58" t="n">
        <v>13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7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997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7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79</v>
      </c>
      <c r="F198" s="230" t="s">
        <v>301</v>
      </c>
      <c r="G198" s="292" t="n">
        <f aca="false">TRUE()</f>
        <v>0</v>
      </c>
      <c r="H198" s="293"/>
      <c r="I198" s="294"/>
      <c r="J198" s="19"/>
      <c r="K198" s="19"/>
      <c r="L198" s="230" t="n">
        <v>141.08276096</v>
      </c>
      <c r="M198" s="230" t="n">
        <v>25</v>
      </c>
      <c r="N198" s="230" t="n">
        <v>0</v>
      </c>
      <c r="O198" s="230" t="n">
        <v>0</v>
      </c>
      <c r="P198" s="230" t="n">
        <v>0</v>
      </c>
      <c r="Q198" s="295" t="n">
        <v>116.08276096</v>
      </c>
      <c r="R198" s="230" t="n">
        <v>60.53</v>
      </c>
      <c r="S198" s="296"/>
      <c r="T198" s="231" t="s">
        <v>150</v>
      </c>
      <c r="U198" s="230" t="n">
        <v>0.0102901</v>
      </c>
      <c r="V198" s="231" t="n">
        <v>0</v>
      </c>
      <c r="W198" s="230" t="s">
        <v>179</v>
      </c>
      <c r="X198" s="297"/>
      <c r="Y198" s="230" t="s">
        <v>302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1</v>
      </c>
      <c r="D199" s="230" t="n">
        <v>10</v>
      </c>
      <c r="E199" s="230" t="s">
        <v>179</v>
      </c>
      <c r="F199" s="230" t="s">
        <v>303</v>
      </c>
      <c r="G199" s="292" t="n">
        <f aca="false">TRUE()</f>
        <v>0</v>
      </c>
      <c r="H199" s="293"/>
      <c r="I199" s="294"/>
      <c r="J199" s="19"/>
      <c r="K199" s="19"/>
      <c r="L199" s="230" t="n">
        <v>385.998630591775</v>
      </c>
      <c r="M199" s="230" t="n">
        <v>30.0902708124373</v>
      </c>
      <c r="N199" s="230" t="n">
        <v>0</v>
      </c>
      <c r="O199" s="230" t="n">
        <v>0</v>
      </c>
      <c r="P199" s="230" t="n">
        <v>0</v>
      </c>
      <c r="Q199" s="295" t="n">
        <v>355.908359779338</v>
      </c>
      <c r="R199" s="230" t="n">
        <v>6.41</v>
      </c>
      <c r="S199" s="296"/>
      <c r="T199" s="231" t="s">
        <v>150</v>
      </c>
      <c r="U199" s="230" t="n">
        <v>0.009</v>
      </c>
      <c r="V199" s="231" t="n">
        <v>5.31</v>
      </c>
      <c r="W199" s="230" t="s">
        <v>179</v>
      </c>
      <c r="X199" s="297"/>
      <c r="Y199" s="230" t="s">
        <v>302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7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997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D200" s="230" t="s">
        <v>208</v>
      </c>
      <c r="E200" s="230" t="s">
        <v>179</v>
      </c>
      <c r="F200" s="230" t="s">
        <v>303</v>
      </c>
      <c r="G200" s="292" t="n">
        <f aca="false">TRUE()</f>
        <v>0</v>
      </c>
      <c r="H200" s="293"/>
      <c r="I200" s="294"/>
      <c r="J200" s="19"/>
      <c r="K200" s="19"/>
      <c r="L200" s="230" t="n">
        <v>385.998630591775</v>
      </c>
      <c r="M200" s="230" t="n">
        <v>30.0902708124373</v>
      </c>
      <c r="N200" s="230" t="n">
        <v>0</v>
      </c>
      <c r="O200" s="230" t="n">
        <v>0</v>
      </c>
      <c r="P200" s="230" t="n">
        <v>0</v>
      </c>
      <c r="Q200" s="295" t="n">
        <v>355.908359779338</v>
      </c>
      <c r="R200" s="230" t="n">
        <v>6.41</v>
      </c>
      <c r="S200" s="296"/>
      <c r="T200" s="231" t="s">
        <v>150</v>
      </c>
      <c r="U200" s="230" t="n">
        <v>0.009</v>
      </c>
      <c r="V200" s="231" t="n">
        <v>5.31</v>
      </c>
      <c r="W200" s="230" t="s">
        <v>179</v>
      </c>
      <c r="X200" s="297"/>
      <c r="Y200" s="230" t="s">
        <v>302</v>
      </c>
      <c r="Z200" s="151"/>
      <c r="AA200" s="151"/>
      <c r="AB200" s="151"/>
      <c r="AC200" s="151"/>
      <c r="AD200" s="151"/>
      <c r="AE200" s="58" t="n">
        <v>13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0.997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.997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7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1</v>
      </c>
      <c r="D201" s="230" t="n">
        <v>10</v>
      </c>
      <c r="E201" s="230" t="s">
        <v>179</v>
      </c>
      <c r="F201" s="230" t="s">
        <v>303</v>
      </c>
      <c r="G201" s="292" t="n">
        <f aca="false">TRUE()</f>
        <v>0</v>
      </c>
      <c r="H201" s="293"/>
      <c r="I201" s="294"/>
      <c r="J201" s="19"/>
      <c r="K201" s="19"/>
      <c r="L201" s="230" t="n">
        <v>385.998630591775</v>
      </c>
      <c r="M201" s="230" t="n">
        <v>30.0902708124373</v>
      </c>
      <c r="N201" s="230" t="n">
        <v>0</v>
      </c>
      <c r="O201" s="230" t="n">
        <v>0</v>
      </c>
      <c r="P201" s="230" t="n">
        <v>0</v>
      </c>
      <c r="Q201" s="295" t="n">
        <v>355.908359779338</v>
      </c>
      <c r="R201" s="230" t="n">
        <v>6.41</v>
      </c>
      <c r="S201" s="296"/>
      <c r="T201" s="231" t="s">
        <v>150</v>
      </c>
      <c r="U201" s="230" t="n">
        <v>0.009</v>
      </c>
      <c r="V201" s="231" t="n">
        <v>5.31</v>
      </c>
      <c r="W201" s="230" t="s">
        <v>179</v>
      </c>
      <c r="X201" s="297"/>
      <c r="Y201" s="230" t="s">
        <v>302</v>
      </c>
      <c r="Z201" s="151"/>
      <c r="AA201" s="151"/>
      <c r="AB201" s="151"/>
      <c r="AC201" s="151"/>
      <c r="AD201" s="151"/>
      <c r="AE201" s="58" t="n">
        <v>13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997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997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7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1</v>
      </c>
      <c r="D202" s="230" t="s">
        <v>208</v>
      </c>
      <c r="E202" s="230" t="s">
        <v>179</v>
      </c>
      <c r="F202" s="230" t="s">
        <v>303</v>
      </c>
      <c r="G202" s="292" t="n">
        <f aca="false">TRUE()</f>
        <v>0</v>
      </c>
      <c r="H202" s="293"/>
      <c r="I202" s="294"/>
      <c r="J202" s="19"/>
      <c r="K202" s="19"/>
      <c r="L202" s="230" t="n">
        <v>385.998630591775</v>
      </c>
      <c r="M202" s="230" t="n">
        <v>30.0902708124373</v>
      </c>
      <c r="N202" s="230" t="n">
        <v>0</v>
      </c>
      <c r="O202" s="230" t="n">
        <v>0</v>
      </c>
      <c r="P202" s="230" t="n">
        <v>0</v>
      </c>
      <c r="Q202" s="295" t="n">
        <v>355.908359779338</v>
      </c>
      <c r="R202" s="230" t="n">
        <v>6.41</v>
      </c>
      <c r="S202" s="296"/>
      <c r="T202" s="231" t="s">
        <v>150</v>
      </c>
      <c r="U202" s="230" t="n">
        <v>0.009</v>
      </c>
      <c r="V202" s="231" t="n">
        <v>5.31</v>
      </c>
      <c r="W202" s="230" t="s">
        <v>179</v>
      </c>
      <c r="X202" s="297"/>
      <c r="Y202" s="230" t="s">
        <v>302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7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.997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D203" s="230" t="n">
        <v>10</v>
      </c>
      <c r="E203" s="230" t="s">
        <v>179</v>
      </c>
      <c r="F203" s="230" t="s">
        <v>303</v>
      </c>
      <c r="G203" s="292" t="n">
        <f aca="false">TRUE()</f>
        <v>0</v>
      </c>
      <c r="H203" s="293"/>
      <c r="I203" s="294"/>
      <c r="J203" s="19"/>
      <c r="K203" s="19"/>
      <c r="L203" s="230" t="n">
        <v>385.998630591775</v>
      </c>
      <c r="M203" s="230" t="n">
        <v>30.0902708124373</v>
      </c>
      <c r="N203" s="230" t="n">
        <v>0</v>
      </c>
      <c r="O203" s="230" t="n">
        <v>0</v>
      </c>
      <c r="P203" s="230" t="n">
        <v>0</v>
      </c>
      <c r="Q203" s="295" t="n">
        <v>355.908359779338</v>
      </c>
      <c r="R203" s="230" t="n">
        <v>6.41</v>
      </c>
      <c r="S203" s="296"/>
      <c r="T203" s="231" t="s">
        <v>150</v>
      </c>
      <c r="U203" s="230" t="n">
        <v>0.009</v>
      </c>
      <c r="V203" s="231" t="n">
        <v>5.31</v>
      </c>
      <c r="W203" s="230" t="s">
        <v>179</v>
      </c>
      <c r="X203" s="297"/>
      <c r="Y203" s="230" t="s">
        <v>302</v>
      </c>
      <c r="Z203" s="151"/>
      <c r="AA203" s="151"/>
      <c r="AB203" s="151"/>
      <c r="AC203" s="151"/>
      <c r="AD203" s="151"/>
      <c r="AE203" s="58" t="n">
        <v>13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997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997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7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D204" s="230" t="n">
        <v>7</v>
      </c>
      <c r="E204" s="230" t="s">
        <v>179</v>
      </c>
      <c r="F204" s="230" t="s">
        <v>303</v>
      </c>
      <c r="G204" s="292" t="n">
        <f aca="false">TRUE()</f>
        <v>0</v>
      </c>
      <c r="H204" s="293"/>
      <c r="I204" s="294"/>
      <c r="J204" s="19"/>
      <c r="K204" s="19"/>
      <c r="L204" s="230" t="n">
        <v>385.998630591775</v>
      </c>
      <c r="M204" s="230" t="n">
        <v>30.0902708124373</v>
      </c>
      <c r="N204" s="230" t="n">
        <v>0</v>
      </c>
      <c r="O204" s="230" t="n">
        <v>0</v>
      </c>
      <c r="P204" s="230" t="n">
        <v>0</v>
      </c>
      <c r="Q204" s="295" t="n">
        <v>355.908359779338</v>
      </c>
      <c r="R204" s="230" t="n">
        <v>6.41</v>
      </c>
      <c r="S204" s="296"/>
      <c r="T204" s="231" t="s">
        <v>150</v>
      </c>
      <c r="U204" s="230" t="n">
        <v>0.009</v>
      </c>
      <c r="V204" s="231" t="n">
        <v>5.31</v>
      </c>
      <c r="W204" s="230" t="s">
        <v>179</v>
      </c>
      <c r="X204" s="297"/>
      <c r="Y204" s="230" t="s">
        <v>302</v>
      </c>
      <c r="Z204" s="151"/>
      <c r="AA204" s="151"/>
      <c r="AB204" s="151"/>
      <c r="AC204" s="151"/>
      <c r="AD204" s="151"/>
      <c r="AE204" s="58" t="n">
        <v>13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7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.997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7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79</v>
      </c>
      <c r="F205" s="230" t="s">
        <v>301</v>
      </c>
      <c r="G205" s="292" t="n">
        <f aca="false">TRUE()</f>
        <v>0</v>
      </c>
      <c r="H205" s="293"/>
      <c r="I205" s="294"/>
      <c r="J205" s="19"/>
      <c r="K205" s="19"/>
      <c r="L205" s="230" t="n">
        <v>141.08276096</v>
      </c>
      <c r="M205" s="230" t="n">
        <v>25</v>
      </c>
      <c r="N205" s="230" t="n">
        <v>0</v>
      </c>
      <c r="O205" s="230" t="n">
        <v>0</v>
      </c>
      <c r="P205" s="230" t="n">
        <v>0</v>
      </c>
      <c r="Q205" s="295" t="n">
        <v>116.08276096</v>
      </c>
      <c r="R205" s="230" t="n">
        <v>60.53</v>
      </c>
      <c r="S205" s="296"/>
      <c r="T205" s="231" t="s">
        <v>150</v>
      </c>
      <c r="U205" s="230" t="n">
        <v>0.0102901</v>
      </c>
      <c r="V205" s="231" t="n">
        <v>0</v>
      </c>
      <c r="W205" s="230" t="s">
        <v>179</v>
      </c>
      <c r="X205" s="297"/>
      <c r="Y205" s="230" t="s">
        <v>302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s">
        <v>208</v>
      </c>
      <c r="E206" s="230" t="s">
        <v>179</v>
      </c>
      <c r="F206" s="230" t="s">
        <v>301</v>
      </c>
      <c r="G206" s="292" t="n">
        <f aca="false">TRUE()</f>
        <v>0</v>
      </c>
      <c r="H206" s="293"/>
      <c r="I206" s="294"/>
      <c r="J206" s="19"/>
      <c r="K206" s="19"/>
      <c r="L206" s="230" t="n">
        <v>141.08276096</v>
      </c>
      <c r="M206" s="230" t="n">
        <v>25</v>
      </c>
      <c r="N206" s="230" t="n">
        <v>0</v>
      </c>
      <c r="O206" s="230" t="n">
        <v>0</v>
      </c>
      <c r="P206" s="230" t="n">
        <v>0</v>
      </c>
      <c r="Q206" s="295" t="n">
        <v>116.08276096</v>
      </c>
      <c r="R206" s="230" t="n">
        <v>60.53</v>
      </c>
      <c r="S206" s="296"/>
      <c r="T206" s="231" t="s">
        <v>150</v>
      </c>
      <c r="U206" s="230" t="n">
        <v>0.0102901</v>
      </c>
      <c r="V206" s="231" t="n">
        <v>0</v>
      </c>
      <c r="W206" s="230" t="s">
        <v>179</v>
      </c>
      <c r="X206" s="297"/>
      <c r="Y206" s="230" t="s">
        <v>302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1</v>
      </c>
      <c r="D207" s="230" t="n">
        <v>10</v>
      </c>
      <c r="E207" s="230" t="s">
        <v>179</v>
      </c>
      <c r="F207" s="230" t="s">
        <v>303</v>
      </c>
      <c r="G207" s="292" t="n">
        <f aca="false">TRUE()</f>
        <v>0</v>
      </c>
      <c r="H207" s="293"/>
      <c r="I207" s="294"/>
      <c r="J207" s="19"/>
      <c r="K207" s="19"/>
      <c r="L207" s="230" t="n">
        <v>385.998630591775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355.908359779338</v>
      </c>
      <c r="R207" s="230" t="n">
        <v>6.41</v>
      </c>
      <c r="S207" s="296"/>
      <c r="T207" s="231" t="s">
        <v>150</v>
      </c>
      <c r="U207" s="230" t="n">
        <v>0.009</v>
      </c>
      <c r="V207" s="231" t="n">
        <v>5.31</v>
      </c>
      <c r="W207" s="230" t="s">
        <v>179</v>
      </c>
      <c r="X207" s="297"/>
      <c r="Y207" s="230" t="s">
        <v>302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7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997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79</v>
      </c>
      <c r="F208" s="230" t="s">
        <v>301</v>
      </c>
      <c r="G208" s="292" t="n">
        <f aca="false">TRUE()</f>
        <v>0</v>
      </c>
      <c r="H208" s="293"/>
      <c r="I208" s="294"/>
      <c r="J208" s="19"/>
      <c r="K208" s="19"/>
      <c r="L208" s="230" t="n">
        <v>141.08276096</v>
      </c>
      <c r="M208" s="230" t="n">
        <v>25</v>
      </c>
      <c r="N208" s="230" t="n">
        <v>0</v>
      </c>
      <c r="O208" s="230" t="n">
        <v>0</v>
      </c>
      <c r="P208" s="230" t="n">
        <v>0</v>
      </c>
      <c r="Q208" s="295" t="n">
        <v>116.08276096</v>
      </c>
      <c r="R208" s="230" t="n">
        <v>60.53</v>
      </c>
      <c r="S208" s="296"/>
      <c r="T208" s="231" t="s">
        <v>150</v>
      </c>
      <c r="U208" s="230" t="n">
        <v>0.0102901</v>
      </c>
      <c r="V208" s="231" t="n">
        <v>0</v>
      </c>
      <c r="W208" s="230" t="s">
        <v>179</v>
      </c>
      <c r="X208" s="297"/>
      <c r="Y208" s="230" t="s">
        <v>302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1</v>
      </c>
      <c r="D209" s="230" t="n">
        <v>10</v>
      </c>
      <c r="E209" s="230" t="s">
        <v>179</v>
      </c>
      <c r="F209" s="230" t="s">
        <v>303</v>
      </c>
      <c r="G209" s="292" t="n">
        <f aca="false">TRUE()</f>
        <v>0</v>
      </c>
      <c r="H209" s="293"/>
      <c r="I209" s="294"/>
      <c r="J209" s="19"/>
      <c r="K209" s="19"/>
      <c r="L209" s="230" t="n">
        <v>385.998630591775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355.908359779338</v>
      </c>
      <c r="R209" s="230" t="n">
        <v>6.41</v>
      </c>
      <c r="S209" s="296"/>
      <c r="T209" s="231" t="s">
        <v>150</v>
      </c>
      <c r="U209" s="230" t="n">
        <v>0.009</v>
      </c>
      <c r="V209" s="231" t="n">
        <v>5.31</v>
      </c>
      <c r="W209" s="230" t="s">
        <v>179</v>
      </c>
      <c r="X209" s="297"/>
      <c r="Y209" s="230" t="s">
        <v>302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997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997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2</v>
      </c>
      <c r="D210" s="230" t="n">
        <v>10</v>
      </c>
      <c r="E210" s="230" t="s">
        <v>179</v>
      </c>
      <c r="F210" s="230" t="s">
        <v>299</v>
      </c>
      <c r="G210" s="292" t="n">
        <f aca="false">TRUE()</f>
        <v>0</v>
      </c>
      <c r="H210" s="293"/>
      <c r="I210" s="294"/>
      <c r="J210" s="19"/>
      <c r="K210" s="19"/>
      <c r="L210" s="230" t="n">
        <v>113.969508268817</v>
      </c>
      <c r="M210" s="230" t="n">
        <v>53.763440860215</v>
      </c>
      <c r="N210" s="230" t="n">
        <v>0</v>
      </c>
      <c r="O210" s="230" t="n">
        <v>0</v>
      </c>
      <c r="P210" s="230" t="n">
        <v>0</v>
      </c>
      <c r="Q210" s="295" t="n">
        <v>60.206067408602</v>
      </c>
      <c r="R210" s="230" t="n">
        <v>47</v>
      </c>
      <c r="S210" s="296"/>
      <c r="T210" s="231" t="s">
        <v>150</v>
      </c>
      <c r="U210" s="230" t="n">
        <v>0.045</v>
      </c>
      <c r="V210" s="231" t="n">
        <v>0</v>
      </c>
      <c r="W210" s="230" t="s">
        <v>179</v>
      </c>
      <c r="X210" s="297"/>
      <c r="Y210" s="230" t="s">
        <v>302</v>
      </c>
      <c r="Z210" s="151"/>
      <c r="AA210" s="151"/>
      <c r="AB210" s="151"/>
      <c r="AC210" s="151"/>
      <c r="AD210" s="151"/>
      <c r="AE210" s="58" t="n">
        <v>15</v>
      </c>
      <c r="AF210" s="58" t="n">
        <v>0.8</v>
      </c>
      <c r="AJ210" s="58" t="n">
        <v>1</v>
      </c>
      <c r="AK210" s="298" t="n">
        <v>0</v>
      </c>
      <c r="AL210" s="219" t="n">
        <v>0</v>
      </c>
      <c r="AM210" s="219" t="n">
        <v>0.93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.93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3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179</v>
      </c>
      <c r="F211" s="230" t="s">
        <v>301</v>
      </c>
      <c r="G211" s="292" t="n">
        <f aca="false">TRUE()</f>
        <v>0</v>
      </c>
      <c r="H211" s="293"/>
      <c r="I211" s="294"/>
      <c r="J211" s="19"/>
      <c r="K211" s="19"/>
      <c r="L211" s="230" t="n">
        <v>141.08276096</v>
      </c>
      <c r="M211" s="230" t="n">
        <v>25</v>
      </c>
      <c r="N211" s="230" t="n">
        <v>0</v>
      </c>
      <c r="O211" s="230" t="n">
        <v>0</v>
      </c>
      <c r="P211" s="230" t="n">
        <v>0</v>
      </c>
      <c r="Q211" s="295" t="n">
        <v>116.08276096</v>
      </c>
      <c r="R211" s="230" t="n">
        <v>60.53</v>
      </c>
      <c r="S211" s="296"/>
      <c r="T211" s="231" t="s">
        <v>150</v>
      </c>
      <c r="U211" s="230" t="n">
        <v>0.0102901</v>
      </c>
      <c r="V211" s="231" t="n">
        <v>0</v>
      </c>
      <c r="W211" s="230" t="s">
        <v>179</v>
      </c>
      <c r="X211" s="297"/>
      <c r="Y211" s="230" t="s">
        <v>302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1</v>
      </c>
      <c r="D212" s="230" t="n">
        <v>7</v>
      </c>
      <c r="E212" s="230" t="s">
        <v>179</v>
      </c>
      <c r="F212" s="230" t="s">
        <v>303</v>
      </c>
      <c r="G212" s="292" t="n">
        <f aca="false">TRUE()</f>
        <v>0</v>
      </c>
      <c r="H212" s="293"/>
      <c r="I212" s="294"/>
      <c r="J212" s="19"/>
      <c r="K212" s="19"/>
      <c r="L212" s="230" t="n">
        <v>385.998630591775</v>
      </c>
      <c r="M212" s="230" t="n">
        <v>30.0902708124373</v>
      </c>
      <c r="N212" s="230" t="n">
        <v>0</v>
      </c>
      <c r="O212" s="230" t="n">
        <v>0</v>
      </c>
      <c r="P212" s="230" t="n">
        <v>0</v>
      </c>
      <c r="Q212" s="295" t="n">
        <v>355.908359779338</v>
      </c>
      <c r="R212" s="230" t="n">
        <v>6.41</v>
      </c>
      <c r="S212" s="296"/>
      <c r="T212" s="231" t="s">
        <v>150</v>
      </c>
      <c r="U212" s="230" t="n">
        <v>0.009</v>
      </c>
      <c r="V212" s="231" t="n">
        <v>5.31</v>
      </c>
      <c r="W212" s="230" t="s">
        <v>179</v>
      </c>
      <c r="X212" s="297"/>
      <c r="Y212" s="230" t="s">
        <v>302</v>
      </c>
      <c r="Z212" s="151"/>
      <c r="AA212" s="151"/>
      <c r="AB212" s="151"/>
      <c r="AC212" s="151"/>
      <c r="AD212" s="151"/>
      <c r="AE212" s="58" t="n">
        <v>13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0.997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.997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7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1</v>
      </c>
      <c r="D213" s="230" t="n">
        <v>10</v>
      </c>
      <c r="E213" s="230" t="s">
        <v>179</v>
      </c>
      <c r="F213" s="230" t="s">
        <v>303</v>
      </c>
      <c r="G213" s="292" t="n">
        <f aca="false">TRUE()</f>
        <v>0</v>
      </c>
      <c r="H213" s="293"/>
      <c r="I213" s="294"/>
      <c r="J213" s="19"/>
      <c r="K213" s="19"/>
      <c r="L213" s="230" t="n">
        <v>385.998630591775</v>
      </c>
      <c r="M213" s="230" t="n">
        <v>30.0902708124373</v>
      </c>
      <c r="N213" s="230" t="n">
        <v>0</v>
      </c>
      <c r="O213" s="230" t="n">
        <v>0</v>
      </c>
      <c r="P213" s="230" t="n">
        <v>0</v>
      </c>
      <c r="Q213" s="295" t="n">
        <v>355.908359779338</v>
      </c>
      <c r="R213" s="230" t="n">
        <v>6.41</v>
      </c>
      <c r="S213" s="296"/>
      <c r="T213" s="231" t="s">
        <v>150</v>
      </c>
      <c r="U213" s="230" t="n">
        <v>0.009</v>
      </c>
      <c r="V213" s="231" t="n">
        <v>5.31</v>
      </c>
      <c r="W213" s="230" t="s">
        <v>179</v>
      </c>
      <c r="X213" s="297"/>
      <c r="Y213" s="230" t="s">
        <v>302</v>
      </c>
      <c r="Z213" s="151"/>
      <c r="AA213" s="151"/>
      <c r="AB213" s="151"/>
      <c r="AC213" s="151"/>
      <c r="AD213" s="151"/>
      <c r="AE213" s="58" t="n">
        <v>13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7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997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7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s">
        <v>208</v>
      </c>
      <c r="E214" s="230" t="s">
        <v>179</v>
      </c>
      <c r="F214" s="230" t="s">
        <v>301</v>
      </c>
      <c r="G214" s="292" t="n">
        <f aca="false">TRUE()</f>
        <v>0</v>
      </c>
      <c r="H214" s="293"/>
      <c r="I214" s="294"/>
      <c r="J214" s="19"/>
      <c r="K214" s="19"/>
      <c r="L214" s="230" t="n">
        <v>141.08276096</v>
      </c>
      <c r="M214" s="230" t="n">
        <v>25</v>
      </c>
      <c r="N214" s="230" t="n">
        <v>0</v>
      </c>
      <c r="O214" s="230" t="n">
        <v>0</v>
      </c>
      <c r="P214" s="230" t="n">
        <v>0</v>
      </c>
      <c r="Q214" s="295" t="n">
        <v>116.08276096</v>
      </c>
      <c r="R214" s="230" t="n">
        <v>60.53</v>
      </c>
      <c r="S214" s="296"/>
      <c r="T214" s="231" t="s">
        <v>150</v>
      </c>
      <c r="U214" s="230" t="n">
        <v>0.0102901</v>
      </c>
      <c r="V214" s="231" t="n">
        <v>0</v>
      </c>
      <c r="W214" s="230" t="s">
        <v>179</v>
      </c>
      <c r="X214" s="297"/>
      <c r="Y214" s="230" t="s">
        <v>302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D215" s="230" t="n">
        <v>10</v>
      </c>
      <c r="E215" s="230" t="s">
        <v>179</v>
      </c>
      <c r="F215" s="230" t="s">
        <v>303</v>
      </c>
      <c r="G215" s="292" t="n">
        <f aca="false">TRUE()</f>
        <v>0</v>
      </c>
      <c r="H215" s="293"/>
      <c r="I215" s="294"/>
      <c r="J215" s="19"/>
      <c r="K215" s="19"/>
      <c r="L215" s="230" t="n">
        <v>385.998630591775</v>
      </c>
      <c r="M215" s="230" t="n">
        <v>30.0902708124373</v>
      </c>
      <c r="N215" s="230" t="n">
        <v>0</v>
      </c>
      <c r="O215" s="230" t="n">
        <v>0</v>
      </c>
      <c r="P215" s="230" t="n">
        <v>0</v>
      </c>
      <c r="Q215" s="295" t="n">
        <v>355.908359779338</v>
      </c>
      <c r="R215" s="230" t="n">
        <v>6.41</v>
      </c>
      <c r="S215" s="296"/>
      <c r="T215" s="231" t="s">
        <v>150</v>
      </c>
      <c r="U215" s="230" t="n">
        <v>0.009</v>
      </c>
      <c r="V215" s="231" t="n">
        <v>5.31</v>
      </c>
      <c r="W215" s="230" t="s">
        <v>179</v>
      </c>
      <c r="X215" s="297"/>
      <c r="Y215" s="230" t="s">
        <v>302</v>
      </c>
      <c r="Z215" s="151"/>
      <c r="AA215" s="151"/>
      <c r="AB215" s="151"/>
      <c r="AC215" s="151"/>
      <c r="AD215" s="151"/>
      <c r="AE215" s="58" t="n">
        <v>13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7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997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7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1</v>
      </c>
      <c r="D216" s="230" t="n">
        <v>7</v>
      </c>
      <c r="E216" s="230" t="s">
        <v>179</v>
      </c>
      <c r="F216" s="230" t="s">
        <v>303</v>
      </c>
      <c r="G216" s="292" t="n">
        <f aca="false">TRUE()</f>
        <v>0</v>
      </c>
      <c r="H216" s="293"/>
      <c r="I216" s="294"/>
      <c r="J216" s="19"/>
      <c r="K216" s="19"/>
      <c r="L216" s="230" t="n">
        <v>385.998630591775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355.908359779338</v>
      </c>
      <c r="R216" s="230" t="n">
        <v>6.41</v>
      </c>
      <c r="S216" s="296"/>
      <c r="T216" s="231" t="s">
        <v>150</v>
      </c>
      <c r="U216" s="230" t="n">
        <v>0.009</v>
      </c>
      <c r="V216" s="231" t="n">
        <v>5.31</v>
      </c>
      <c r="W216" s="230" t="s">
        <v>179</v>
      </c>
      <c r="X216" s="297"/>
      <c r="Y216" s="230" t="s">
        <v>302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7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.997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1</v>
      </c>
      <c r="D217" s="230" t="n">
        <v>7</v>
      </c>
      <c r="E217" s="230" t="s">
        <v>179</v>
      </c>
      <c r="F217" s="230" t="s">
        <v>303</v>
      </c>
      <c r="G217" s="292" t="n">
        <f aca="false">TRUE()</f>
        <v>0</v>
      </c>
      <c r="H217" s="293"/>
      <c r="I217" s="294"/>
      <c r="J217" s="19"/>
      <c r="K217" s="19"/>
      <c r="L217" s="230" t="n">
        <v>385.998630591775</v>
      </c>
      <c r="M217" s="230" t="n">
        <v>30.0902708124373</v>
      </c>
      <c r="N217" s="230" t="n">
        <v>0</v>
      </c>
      <c r="O217" s="230" t="n">
        <v>0</v>
      </c>
      <c r="P217" s="230" t="n">
        <v>0</v>
      </c>
      <c r="Q217" s="295" t="n">
        <v>355.908359779338</v>
      </c>
      <c r="R217" s="230" t="n">
        <v>6.41</v>
      </c>
      <c r="S217" s="296"/>
      <c r="T217" s="231" t="s">
        <v>150</v>
      </c>
      <c r="U217" s="230" t="n">
        <v>0.009</v>
      </c>
      <c r="V217" s="231" t="n">
        <v>5.31</v>
      </c>
      <c r="W217" s="230" t="s">
        <v>179</v>
      </c>
      <c r="X217" s="297"/>
      <c r="Y217" s="230" t="s">
        <v>302</v>
      </c>
      <c r="Z217" s="151"/>
      <c r="AA217" s="151"/>
      <c r="AB217" s="151"/>
      <c r="AC217" s="151"/>
      <c r="AD217" s="151"/>
      <c r="AE217" s="58" t="n">
        <v>13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7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997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7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79</v>
      </c>
      <c r="F218" s="230" t="s">
        <v>301</v>
      </c>
      <c r="G218" s="292" t="n">
        <f aca="false">TRUE()</f>
        <v>0</v>
      </c>
      <c r="H218" s="293"/>
      <c r="I218" s="294"/>
      <c r="J218" s="19"/>
      <c r="K218" s="19"/>
      <c r="L218" s="230" t="n">
        <v>141.08276096</v>
      </c>
      <c r="M218" s="230" t="n">
        <v>25</v>
      </c>
      <c r="N218" s="230" t="n">
        <v>0</v>
      </c>
      <c r="O218" s="230" t="n">
        <v>0</v>
      </c>
      <c r="P218" s="230" t="n">
        <v>0</v>
      </c>
      <c r="Q218" s="295" t="n">
        <v>116.08276096</v>
      </c>
      <c r="R218" s="230" t="n">
        <v>60.53</v>
      </c>
      <c r="S218" s="296"/>
      <c r="T218" s="231" t="s">
        <v>150</v>
      </c>
      <c r="U218" s="230" t="n">
        <v>0.0102901</v>
      </c>
      <c r="V218" s="231" t="n">
        <v>0</v>
      </c>
      <c r="W218" s="230" t="s">
        <v>179</v>
      </c>
      <c r="X218" s="297"/>
      <c r="Y218" s="230" t="s">
        <v>302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1</v>
      </c>
      <c r="D219" s="230" t="n">
        <v>10</v>
      </c>
      <c r="E219" s="230" t="s">
        <v>179</v>
      </c>
      <c r="F219" s="230" t="s">
        <v>303</v>
      </c>
      <c r="G219" s="292" t="n">
        <f aca="false">TRUE()</f>
        <v>0</v>
      </c>
      <c r="H219" s="293"/>
      <c r="I219" s="294"/>
      <c r="J219" s="19"/>
      <c r="K219" s="19"/>
      <c r="L219" s="230" t="n">
        <v>385.998630591775</v>
      </c>
      <c r="M219" s="230" t="n">
        <v>30.0902708124373</v>
      </c>
      <c r="N219" s="230" t="n">
        <v>0</v>
      </c>
      <c r="O219" s="230" t="n">
        <v>0</v>
      </c>
      <c r="P219" s="230" t="n">
        <v>0</v>
      </c>
      <c r="Q219" s="295" t="n">
        <v>355.908359779338</v>
      </c>
      <c r="R219" s="230" t="n">
        <v>6.41</v>
      </c>
      <c r="S219" s="296"/>
      <c r="T219" s="231" t="s">
        <v>150</v>
      </c>
      <c r="U219" s="230" t="n">
        <v>0.009</v>
      </c>
      <c r="V219" s="231" t="n">
        <v>5.31</v>
      </c>
      <c r="W219" s="230" t="s">
        <v>179</v>
      </c>
      <c r="X219" s="297"/>
      <c r="Y219" s="230" t="s">
        <v>302</v>
      </c>
      <c r="Z219" s="151"/>
      <c r="AA219" s="151"/>
      <c r="AB219" s="151"/>
      <c r="AC219" s="151"/>
      <c r="AD219" s="151"/>
      <c r="AE219" s="58" t="n">
        <v>13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997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997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7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6</v>
      </c>
      <c r="D220" s="230" t="n">
        <v>7</v>
      </c>
      <c r="E220" s="230" t="s">
        <v>179</v>
      </c>
      <c r="F220" s="230" t="s">
        <v>299</v>
      </c>
      <c r="G220" s="292" t="n">
        <f aca="false">TRUE()</f>
        <v>0</v>
      </c>
      <c r="H220" s="293"/>
      <c r="I220" s="294"/>
      <c r="J220" s="19"/>
      <c r="K220" s="19"/>
      <c r="L220" s="230" t="n">
        <v>599.81116438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549.81116438</v>
      </c>
      <c r="R220" s="230" t="n">
        <v>23.7375</v>
      </c>
      <c r="S220" s="296"/>
      <c r="T220" s="231" t="s">
        <v>150</v>
      </c>
      <c r="U220" s="230" t="n">
        <v>0.0231</v>
      </c>
      <c r="V220" s="231" t="n">
        <v>-0.0465</v>
      </c>
      <c r="W220" s="230" t="s">
        <v>179</v>
      </c>
      <c r="X220" s="297"/>
      <c r="Y220" s="230" t="s">
        <v>306</v>
      </c>
      <c r="Z220" s="151"/>
      <c r="AA220" s="151"/>
      <c r="AB220" s="151"/>
      <c r="AC220" s="151"/>
      <c r="AD220" s="151"/>
      <c r="AE220" s="58" t="n">
        <v>15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179</v>
      </c>
      <c r="F221" s="230" t="s">
        <v>301</v>
      </c>
      <c r="G221" s="292" t="n">
        <f aca="false">TRUE()</f>
        <v>0</v>
      </c>
      <c r="H221" s="293"/>
      <c r="I221" s="294"/>
      <c r="J221" s="19"/>
      <c r="K221" s="19"/>
      <c r="L221" s="230" t="n">
        <v>141.08276096</v>
      </c>
      <c r="M221" s="230" t="n">
        <v>25</v>
      </c>
      <c r="N221" s="230" t="n">
        <v>0</v>
      </c>
      <c r="O221" s="230" t="n">
        <v>0</v>
      </c>
      <c r="P221" s="230" t="n">
        <v>0</v>
      </c>
      <c r="Q221" s="295" t="n">
        <v>116.08276096</v>
      </c>
      <c r="R221" s="230" t="n">
        <v>60.53</v>
      </c>
      <c r="S221" s="296"/>
      <c r="T221" s="231" t="s">
        <v>150</v>
      </c>
      <c r="U221" s="230" t="n">
        <v>0.0102901</v>
      </c>
      <c r="V221" s="231" t="n">
        <v>0</v>
      </c>
      <c r="W221" s="230" t="s">
        <v>179</v>
      </c>
      <c r="X221" s="297"/>
      <c r="Y221" s="230" t="s">
        <v>302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6</v>
      </c>
      <c r="D222" s="230" t="n">
        <v>10</v>
      </c>
      <c r="E222" s="230" t="s">
        <v>179</v>
      </c>
      <c r="F222" s="230" t="s">
        <v>299</v>
      </c>
      <c r="G222" s="292" t="n">
        <f aca="false">TRUE()</f>
        <v>0</v>
      </c>
      <c r="H222" s="293"/>
      <c r="I222" s="294"/>
      <c r="J222" s="19"/>
      <c r="K222" s="19"/>
      <c r="L222" s="230" t="n">
        <v>599.81116438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549.81116438</v>
      </c>
      <c r="R222" s="230" t="n">
        <v>23.7375</v>
      </c>
      <c r="S222" s="296"/>
      <c r="T222" s="231" t="s">
        <v>150</v>
      </c>
      <c r="U222" s="230" t="n">
        <v>0.0231</v>
      </c>
      <c r="V222" s="231" t="n">
        <v>-0.0465</v>
      </c>
      <c r="W222" s="230" t="s">
        <v>179</v>
      </c>
      <c r="X222" s="297"/>
      <c r="Y222" s="230" t="s">
        <v>306</v>
      </c>
      <c r="Z222" s="151"/>
      <c r="AA222" s="151"/>
      <c r="AB222" s="151"/>
      <c r="AC222" s="151"/>
      <c r="AD222" s="151"/>
      <c r="AE222" s="58" t="n">
        <v>15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79</v>
      </c>
      <c r="F223" s="230" t="s">
        <v>301</v>
      </c>
      <c r="G223" s="292" t="n">
        <f aca="false">TRUE()</f>
        <v>0</v>
      </c>
      <c r="H223" s="293"/>
      <c r="I223" s="294"/>
      <c r="J223" s="19"/>
      <c r="K223" s="19"/>
      <c r="L223" s="230" t="n">
        <v>141.08276096</v>
      </c>
      <c r="M223" s="230" t="n">
        <v>25</v>
      </c>
      <c r="N223" s="230" t="n">
        <v>0</v>
      </c>
      <c r="O223" s="230" t="n">
        <v>0</v>
      </c>
      <c r="P223" s="230" t="n">
        <v>0</v>
      </c>
      <c r="Q223" s="295" t="n">
        <v>116.08276096</v>
      </c>
      <c r="R223" s="230" t="n">
        <v>60.53</v>
      </c>
      <c r="S223" s="296"/>
      <c r="T223" s="231" t="s">
        <v>150</v>
      </c>
      <c r="U223" s="230" t="n">
        <v>0.0102901</v>
      </c>
      <c r="V223" s="231" t="n">
        <v>0</v>
      </c>
      <c r="W223" s="230" t="s">
        <v>179</v>
      </c>
      <c r="X223" s="297"/>
      <c r="Y223" s="230" t="s">
        <v>302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4</v>
      </c>
      <c r="D224" s="230" t="n">
        <v>7</v>
      </c>
      <c r="E224" s="230" t="s">
        <v>179</v>
      </c>
      <c r="F224" s="230" t="s">
        <v>304</v>
      </c>
      <c r="G224" s="292" t="n">
        <f aca="false">TRUE()</f>
        <v>0</v>
      </c>
      <c r="H224" s="293"/>
      <c r="I224" s="294"/>
      <c r="J224" s="19"/>
      <c r="K224" s="19"/>
      <c r="L224" s="230" t="n">
        <v>179.518039991008</v>
      </c>
      <c r="M224" s="230" t="n">
        <v>30.7954779920117</v>
      </c>
      <c r="N224" s="230" t="n">
        <v>0</v>
      </c>
      <c r="O224" s="230" t="n">
        <v>0</v>
      </c>
      <c r="P224" s="230" t="n">
        <v>0</v>
      </c>
      <c r="Q224" s="295" t="n">
        <v>148.722561998996</v>
      </c>
      <c r="R224" s="230" t="n">
        <v>0</v>
      </c>
      <c r="S224" s="296"/>
      <c r="T224" s="231" t="s">
        <v>150</v>
      </c>
      <c r="U224" s="230" t="n">
        <v>0</v>
      </c>
      <c r="V224" s="231" t="n">
        <v>10.1</v>
      </c>
      <c r="W224" s="230" t="s">
        <v>179</v>
      </c>
      <c r="X224" s="297"/>
      <c r="Y224" s="230" t="s">
        <v>302</v>
      </c>
      <c r="Z224" s="151"/>
      <c r="AA224" s="151"/>
      <c r="AB224" s="151"/>
      <c r="AC224" s="151"/>
      <c r="AD224" s="151"/>
      <c r="AE224" s="58" t="n">
        <v>13</v>
      </c>
      <c r="AF224" s="58" t="n">
        <v>0.89</v>
      </c>
      <c r="AJ224" s="58" t="n">
        <v>0</v>
      </c>
      <c r="AK224" s="298" t="n">
        <v>0</v>
      </c>
      <c r="AL224" s="219" t="n">
        <v>0</v>
      </c>
      <c r="AM224" s="219" t="n">
        <v>0.974169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.974169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74169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s">
        <v>208</v>
      </c>
      <c r="E225" s="230" t="s">
        <v>179</v>
      </c>
      <c r="F225" s="230" t="s">
        <v>301</v>
      </c>
      <c r="G225" s="292" t="n">
        <f aca="false">TRUE()</f>
        <v>0</v>
      </c>
      <c r="H225" s="293"/>
      <c r="I225" s="294"/>
      <c r="J225" s="19"/>
      <c r="K225" s="19"/>
      <c r="L225" s="230" t="n">
        <v>141.08276096</v>
      </c>
      <c r="M225" s="230" t="n">
        <v>25</v>
      </c>
      <c r="N225" s="230" t="n">
        <v>0</v>
      </c>
      <c r="O225" s="230" t="n">
        <v>0</v>
      </c>
      <c r="P225" s="230" t="n">
        <v>0</v>
      </c>
      <c r="Q225" s="295" t="n">
        <v>116.08276096</v>
      </c>
      <c r="R225" s="230" t="n">
        <v>60.53</v>
      </c>
      <c r="S225" s="296"/>
      <c r="T225" s="231" t="s">
        <v>150</v>
      </c>
      <c r="U225" s="230" t="n">
        <v>0.0102901</v>
      </c>
      <c r="V225" s="231" t="n">
        <v>0</v>
      </c>
      <c r="W225" s="230" t="s">
        <v>179</v>
      </c>
      <c r="X225" s="297"/>
      <c r="Y225" s="230" t="s">
        <v>302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1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4</v>
      </c>
      <c r="D226" s="230" t="n">
        <v>7</v>
      </c>
      <c r="E226" s="230" t="s">
        <v>179</v>
      </c>
      <c r="F226" s="230" t="s">
        <v>304</v>
      </c>
      <c r="G226" s="292" t="n">
        <f aca="false">TRUE()</f>
        <v>0</v>
      </c>
      <c r="H226" s="293"/>
      <c r="I226" s="294"/>
      <c r="J226" s="19"/>
      <c r="K226" s="19"/>
      <c r="L226" s="230" t="n">
        <v>179.518039991008</v>
      </c>
      <c r="M226" s="230" t="n">
        <v>30.7954779920117</v>
      </c>
      <c r="N226" s="230" t="n">
        <v>0</v>
      </c>
      <c r="O226" s="230" t="n">
        <v>0</v>
      </c>
      <c r="P226" s="230" t="n">
        <v>0</v>
      </c>
      <c r="Q226" s="295" t="n">
        <v>148.722561998996</v>
      </c>
      <c r="R226" s="230" t="n">
        <v>0</v>
      </c>
      <c r="S226" s="296"/>
      <c r="T226" s="231" t="s">
        <v>150</v>
      </c>
      <c r="U226" s="230" t="n">
        <v>0</v>
      </c>
      <c r="V226" s="231" t="n">
        <v>10.1</v>
      </c>
      <c r="W226" s="230" t="s">
        <v>179</v>
      </c>
      <c r="X226" s="297"/>
      <c r="Y226" s="230" t="s">
        <v>302</v>
      </c>
      <c r="Z226" s="151"/>
      <c r="AA226" s="151"/>
      <c r="AB226" s="151"/>
      <c r="AC226" s="151"/>
      <c r="AD226" s="151"/>
      <c r="AE226" s="58" t="n">
        <v>13</v>
      </c>
      <c r="AF226" s="58" t="n">
        <v>0.89</v>
      </c>
      <c r="AJ226" s="58" t="n">
        <v>0</v>
      </c>
      <c r="AK226" s="298" t="n">
        <v>0</v>
      </c>
      <c r="AL226" s="219" t="n">
        <v>0</v>
      </c>
      <c r="AM226" s="219" t="n">
        <v>0.974169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.974169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74169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s">
        <v>208</v>
      </c>
      <c r="E227" s="230" t="s">
        <v>179</v>
      </c>
      <c r="F227" s="230" t="s">
        <v>301</v>
      </c>
      <c r="G227" s="292" t="n">
        <f aca="false">TRUE()</f>
        <v>0</v>
      </c>
      <c r="H227" s="293"/>
      <c r="I227" s="294"/>
      <c r="J227" s="19"/>
      <c r="K227" s="19"/>
      <c r="L227" s="230" t="n">
        <v>141.08276096</v>
      </c>
      <c r="M227" s="230" t="n">
        <v>25</v>
      </c>
      <c r="N227" s="230" t="n">
        <v>0</v>
      </c>
      <c r="O227" s="230" t="n">
        <v>0</v>
      </c>
      <c r="P227" s="230" t="n">
        <v>0</v>
      </c>
      <c r="Q227" s="295" t="n">
        <v>116.08276096</v>
      </c>
      <c r="R227" s="230" t="n">
        <v>60.53</v>
      </c>
      <c r="S227" s="296"/>
      <c r="T227" s="231" t="s">
        <v>150</v>
      </c>
      <c r="U227" s="230" t="n">
        <v>0.0102901</v>
      </c>
      <c r="V227" s="231" t="n">
        <v>0</v>
      </c>
      <c r="W227" s="230" t="s">
        <v>179</v>
      </c>
      <c r="X227" s="297"/>
      <c r="Y227" s="230" t="s">
        <v>302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1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2</v>
      </c>
      <c r="D228" s="230" t="n">
        <v>10</v>
      </c>
      <c r="E228" s="230" t="s">
        <v>179</v>
      </c>
      <c r="F228" s="230" t="s">
        <v>299</v>
      </c>
      <c r="G228" s="292" t="n">
        <f aca="false">TRUE()</f>
        <v>0</v>
      </c>
      <c r="H228" s="293"/>
      <c r="I228" s="294"/>
      <c r="J228" s="19"/>
      <c r="K228" s="19"/>
      <c r="L228" s="230" t="n">
        <v>113.969508268817</v>
      </c>
      <c r="M228" s="230" t="n">
        <v>53.763440860215</v>
      </c>
      <c r="N228" s="230" t="n">
        <v>0</v>
      </c>
      <c r="O228" s="230" t="n">
        <v>0</v>
      </c>
      <c r="P228" s="230" t="n">
        <v>0</v>
      </c>
      <c r="Q228" s="295" t="n">
        <v>60.206067408602</v>
      </c>
      <c r="R228" s="230" t="n">
        <v>47</v>
      </c>
      <c r="S228" s="296"/>
      <c r="T228" s="231" t="s">
        <v>150</v>
      </c>
      <c r="U228" s="230" t="n">
        <v>0.045</v>
      </c>
      <c r="V228" s="231" t="n">
        <v>0</v>
      </c>
      <c r="W228" s="230" t="s">
        <v>179</v>
      </c>
      <c r="X228" s="297"/>
      <c r="Y228" s="230" t="s">
        <v>302</v>
      </c>
      <c r="Z228" s="151"/>
      <c r="AA228" s="151"/>
      <c r="AB228" s="151"/>
      <c r="AC228" s="151"/>
      <c r="AD228" s="151"/>
      <c r="AE228" s="58" t="n">
        <v>15</v>
      </c>
      <c r="AF228" s="58" t="n">
        <v>0.8</v>
      </c>
      <c r="AJ228" s="58" t="n">
        <v>1</v>
      </c>
      <c r="AK228" s="298" t="n">
        <v>0</v>
      </c>
      <c r="AL228" s="219" t="n">
        <v>0</v>
      </c>
      <c r="AM228" s="219" t="n">
        <v>0.93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.93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3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179</v>
      </c>
      <c r="F229" s="230" t="s">
        <v>301</v>
      </c>
      <c r="G229" s="292" t="n">
        <f aca="false">TRUE()</f>
        <v>0</v>
      </c>
      <c r="H229" s="293"/>
      <c r="I229" s="294"/>
      <c r="J229" s="19"/>
      <c r="K229" s="19"/>
      <c r="L229" s="230" t="n">
        <v>141.08276096</v>
      </c>
      <c r="M229" s="230" t="n">
        <v>25</v>
      </c>
      <c r="N229" s="230" t="n">
        <v>0</v>
      </c>
      <c r="O229" s="230" t="n">
        <v>0</v>
      </c>
      <c r="P229" s="230" t="n">
        <v>0</v>
      </c>
      <c r="Q229" s="295" t="n">
        <v>116.08276096</v>
      </c>
      <c r="R229" s="230" t="n">
        <v>60.53</v>
      </c>
      <c r="S229" s="296"/>
      <c r="T229" s="231" t="s">
        <v>150</v>
      </c>
      <c r="U229" s="230" t="n">
        <v>0.0102901</v>
      </c>
      <c r="V229" s="231" t="n">
        <v>0</v>
      </c>
      <c r="W229" s="230" t="s">
        <v>179</v>
      </c>
      <c r="X229" s="297"/>
      <c r="Y229" s="230" t="s">
        <v>302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1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79</v>
      </c>
      <c r="F230" s="230" t="s">
        <v>301</v>
      </c>
      <c r="G230" s="292" t="n">
        <f aca="false">TRUE()</f>
        <v>0</v>
      </c>
      <c r="H230" s="293"/>
      <c r="I230" s="294"/>
      <c r="J230" s="19"/>
      <c r="K230" s="19"/>
      <c r="L230" s="230" t="n">
        <v>141.08276096</v>
      </c>
      <c r="M230" s="230" t="n">
        <v>25</v>
      </c>
      <c r="N230" s="230" t="n">
        <v>0</v>
      </c>
      <c r="O230" s="230" t="n">
        <v>0</v>
      </c>
      <c r="P230" s="230" t="n">
        <v>0</v>
      </c>
      <c r="Q230" s="295" t="n">
        <v>116.08276096</v>
      </c>
      <c r="R230" s="230" t="n">
        <v>60.53</v>
      </c>
      <c r="S230" s="296"/>
      <c r="T230" s="231" t="s">
        <v>150</v>
      </c>
      <c r="U230" s="230" t="n">
        <v>0.0102901</v>
      </c>
      <c r="V230" s="231" t="n">
        <v>0</v>
      </c>
      <c r="W230" s="230" t="s">
        <v>179</v>
      </c>
      <c r="X230" s="297"/>
      <c r="Y230" s="230" t="s">
        <v>302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2</v>
      </c>
      <c r="D231" s="230" t="n">
        <v>7</v>
      </c>
      <c r="E231" s="230" t="s">
        <v>179</v>
      </c>
      <c r="F231" s="230" t="s">
        <v>299</v>
      </c>
      <c r="G231" s="292" t="n">
        <f aca="false">TRUE()</f>
        <v>0</v>
      </c>
      <c r="H231" s="293"/>
      <c r="I231" s="294"/>
      <c r="J231" s="19"/>
      <c r="K231" s="19"/>
      <c r="L231" s="230" t="n">
        <v>113.969508268817</v>
      </c>
      <c r="M231" s="230" t="n">
        <v>53.763440860215</v>
      </c>
      <c r="N231" s="230" t="n">
        <v>0</v>
      </c>
      <c r="O231" s="230" t="n">
        <v>0</v>
      </c>
      <c r="P231" s="230" t="n">
        <v>0</v>
      </c>
      <c r="Q231" s="295" t="n">
        <v>60.206067408602</v>
      </c>
      <c r="R231" s="230" t="n">
        <v>47</v>
      </c>
      <c r="S231" s="296"/>
      <c r="T231" s="231" t="s">
        <v>150</v>
      </c>
      <c r="U231" s="230" t="n">
        <v>0.045</v>
      </c>
      <c r="V231" s="231" t="n">
        <v>0</v>
      </c>
      <c r="W231" s="230" t="s">
        <v>179</v>
      </c>
      <c r="X231" s="297"/>
      <c r="Y231" s="230" t="s">
        <v>302</v>
      </c>
      <c r="Z231" s="151"/>
      <c r="AA231" s="151"/>
      <c r="AB231" s="151"/>
      <c r="AC231" s="151"/>
      <c r="AD231" s="151"/>
      <c r="AE231" s="58" t="n">
        <v>15</v>
      </c>
      <c r="AF231" s="58" t="n">
        <v>0.8</v>
      </c>
      <c r="AJ231" s="58" t="n">
        <v>1</v>
      </c>
      <c r="AK231" s="298" t="n">
        <v>0</v>
      </c>
      <c r="AL231" s="219" t="n">
        <v>0</v>
      </c>
      <c r="AM231" s="219" t="n">
        <v>0.93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93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3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79</v>
      </c>
      <c r="F232" s="230" t="s">
        <v>301</v>
      </c>
      <c r="G232" s="292" t="n">
        <f aca="false">TRUE()</f>
        <v>0</v>
      </c>
      <c r="H232" s="293"/>
      <c r="I232" s="294"/>
      <c r="J232" s="19"/>
      <c r="K232" s="19"/>
      <c r="L232" s="230" t="n">
        <v>141.08276096</v>
      </c>
      <c r="M232" s="230" t="n">
        <v>25</v>
      </c>
      <c r="N232" s="230" t="n">
        <v>0</v>
      </c>
      <c r="O232" s="230" t="n">
        <v>0</v>
      </c>
      <c r="P232" s="230" t="n">
        <v>0</v>
      </c>
      <c r="Q232" s="295" t="n">
        <v>116.08276096</v>
      </c>
      <c r="R232" s="230" t="n">
        <v>60.53</v>
      </c>
      <c r="S232" s="296"/>
      <c r="T232" s="231" t="s">
        <v>150</v>
      </c>
      <c r="U232" s="230" t="n">
        <v>0.0102901</v>
      </c>
      <c r="V232" s="231" t="n">
        <v>0</v>
      </c>
      <c r="W232" s="230" t="s">
        <v>179</v>
      </c>
      <c r="X232" s="297"/>
      <c r="Y232" s="230" t="s">
        <v>302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7</v>
      </c>
      <c r="D233" s="230" t="n">
        <v>7</v>
      </c>
      <c r="E233" s="230" t="s">
        <v>179</v>
      </c>
      <c r="F233" s="230" t="s">
        <v>307</v>
      </c>
      <c r="G233" s="292" t="n">
        <f aca="false">TRUE()</f>
        <v>0</v>
      </c>
      <c r="H233" s="293"/>
      <c r="I233" s="294"/>
      <c r="J233" s="19"/>
      <c r="K233" s="19"/>
      <c r="L233" s="230" t="n">
        <v>222.615832553009</v>
      </c>
      <c r="M233" s="230" t="n">
        <v>122.564039710749</v>
      </c>
      <c r="N233" s="230" t="n">
        <v>0</v>
      </c>
      <c r="O233" s="230" t="n">
        <v>0</v>
      </c>
      <c r="P233" s="230" t="n">
        <v>0</v>
      </c>
      <c r="Q233" s="295" t="n">
        <v>100.05179284226</v>
      </c>
      <c r="R233" s="230" t="n">
        <v>810.1</v>
      </c>
      <c r="S233" s="296"/>
      <c r="T233" s="231" t="s">
        <v>150</v>
      </c>
      <c r="U233" s="230" t="n">
        <v>0.153</v>
      </c>
      <c r="V233" s="231" t="n">
        <v>0</v>
      </c>
      <c r="W233" s="230" t="s">
        <v>179</v>
      </c>
      <c r="X233" s="297"/>
      <c r="Y233" s="230" t="s">
        <v>302</v>
      </c>
      <c r="Z233" s="151"/>
      <c r="AA233" s="151"/>
      <c r="AB233" s="151"/>
      <c r="AC233" s="151"/>
      <c r="AD233" s="151"/>
      <c r="AE233" s="58" t="n">
        <v>10</v>
      </c>
      <c r="AF233" s="58" t="n">
        <v>0.89</v>
      </c>
      <c r="AJ233" s="58" t="n">
        <v>0</v>
      </c>
      <c r="AK233" s="298" t="n">
        <v>0</v>
      </c>
      <c r="AL233" s="219" t="n">
        <v>0</v>
      </c>
      <c r="AM233" s="219" t="n">
        <v>0.8159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8159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8159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79</v>
      </c>
      <c r="F234" s="230" t="s">
        <v>301</v>
      </c>
      <c r="G234" s="292" t="n">
        <f aca="false">TRUE()</f>
        <v>0</v>
      </c>
      <c r="H234" s="293"/>
      <c r="I234" s="294"/>
      <c r="J234" s="19"/>
      <c r="K234" s="19"/>
      <c r="L234" s="230" t="n">
        <v>141.08276096</v>
      </c>
      <c r="M234" s="230" t="n">
        <v>25</v>
      </c>
      <c r="N234" s="230" t="n">
        <v>0</v>
      </c>
      <c r="O234" s="230" t="n">
        <v>0</v>
      </c>
      <c r="P234" s="230" t="n">
        <v>0</v>
      </c>
      <c r="Q234" s="295" t="n">
        <v>116.08276096</v>
      </c>
      <c r="R234" s="230" t="n">
        <v>60.53</v>
      </c>
      <c r="S234" s="296"/>
      <c r="T234" s="231" t="s">
        <v>150</v>
      </c>
      <c r="U234" s="230" t="n">
        <v>0.0102901</v>
      </c>
      <c r="V234" s="231" t="n">
        <v>0</v>
      </c>
      <c r="W234" s="230" t="s">
        <v>179</v>
      </c>
      <c r="X234" s="297"/>
      <c r="Y234" s="230" t="s">
        <v>302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8</v>
      </c>
      <c r="D235" s="230" t="n">
        <v>7</v>
      </c>
      <c r="E235" s="230" t="s">
        <v>179</v>
      </c>
      <c r="F235" s="230" t="s">
        <v>307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200</v>
      </c>
      <c r="N235" s="230" t="n">
        <v>0</v>
      </c>
      <c r="O235" s="230" t="n">
        <v>0</v>
      </c>
      <c r="P235" s="230" t="n">
        <v>0</v>
      </c>
      <c r="Q235" s="295" t="n">
        <v>-200</v>
      </c>
      <c r="R235" s="230" t="n">
        <v>0</v>
      </c>
      <c r="S235" s="296"/>
      <c r="T235" s="231" t="s">
        <v>150</v>
      </c>
      <c r="U235" s="230" t="n">
        <v>0</v>
      </c>
      <c r="V235" s="231" t="n">
        <v>0</v>
      </c>
      <c r="W235" s="230" t="s">
        <v>179</v>
      </c>
      <c r="X235" s="297"/>
      <c r="Y235" s="230" t="s">
        <v>302</v>
      </c>
      <c r="Z235" s="151"/>
      <c r="AA235" s="151"/>
      <c r="AB235" s="151"/>
      <c r="AC235" s="151"/>
      <c r="AD235" s="151"/>
      <c r="AE235" s="58" t="n">
        <v>0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1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5</v>
      </c>
      <c r="D236" s="230" t="n">
        <v>7</v>
      </c>
      <c r="E236" s="230" t="s">
        <v>179</v>
      </c>
      <c r="F236" s="230" t="s">
        <v>305</v>
      </c>
      <c r="G236" s="292" t="n">
        <f aca="false">TRUE()</f>
        <v>0</v>
      </c>
      <c r="H236" s="293"/>
      <c r="I236" s="294"/>
      <c r="J236" s="19"/>
      <c r="K236" s="19"/>
      <c r="L236" s="230" t="n">
        <v>380.30410655</v>
      </c>
      <c r="M236" s="230" t="n">
        <v>200</v>
      </c>
      <c r="N236" s="230" t="n">
        <v>0</v>
      </c>
      <c r="O236" s="230" t="n">
        <v>0</v>
      </c>
      <c r="P236" s="230" t="n">
        <v>0</v>
      </c>
      <c r="Q236" s="295" t="n">
        <v>180.30410655</v>
      </c>
      <c r="R236" s="230" t="n">
        <v>0</v>
      </c>
      <c r="S236" s="296"/>
      <c r="T236" s="231" t="s">
        <v>150</v>
      </c>
      <c r="U236" s="230" t="n">
        <v>0</v>
      </c>
      <c r="V236" s="231" t="n">
        <v>27</v>
      </c>
      <c r="W236" s="230" t="s">
        <v>179</v>
      </c>
      <c r="X236" s="297"/>
      <c r="Y236" s="230" t="s">
        <v>300</v>
      </c>
      <c r="Z236" s="151"/>
      <c r="AA236" s="151"/>
      <c r="AB236" s="151"/>
      <c r="AC236" s="151"/>
      <c r="AD236" s="151"/>
      <c r="AE236" s="58" t="n">
        <v>18</v>
      </c>
      <c r="AF236" s="58" t="n">
        <v>0.89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6</v>
      </c>
      <c r="D237" s="230" t="s">
        <v>208</v>
      </c>
      <c r="E237" s="230" t="s">
        <v>179</v>
      </c>
      <c r="F237" s="230" t="s">
        <v>299</v>
      </c>
      <c r="G237" s="292" t="n">
        <f aca="false">TRUE()</f>
        <v>0</v>
      </c>
      <c r="H237" s="293"/>
      <c r="I237" s="294"/>
      <c r="J237" s="19"/>
      <c r="K237" s="19"/>
      <c r="L237" s="230" t="n">
        <v>599.81116438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549.81116438</v>
      </c>
      <c r="R237" s="230" t="n">
        <v>23.7375</v>
      </c>
      <c r="S237" s="296"/>
      <c r="T237" s="231" t="s">
        <v>150</v>
      </c>
      <c r="U237" s="230" t="n">
        <v>0.0231</v>
      </c>
      <c r="V237" s="231" t="n">
        <v>-0.0465</v>
      </c>
      <c r="W237" s="230" t="s">
        <v>179</v>
      </c>
      <c r="X237" s="297"/>
      <c r="Y237" s="230" t="s">
        <v>306</v>
      </c>
      <c r="Z237" s="151"/>
      <c r="AA237" s="151"/>
      <c r="AB237" s="151"/>
      <c r="AC237" s="151"/>
      <c r="AD237" s="151"/>
      <c r="AE237" s="58" t="n">
        <v>15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79</v>
      </c>
      <c r="F238" s="230" t="s">
        <v>301</v>
      </c>
      <c r="G238" s="292" t="n">
        <f aca="false">TRUE()</f>
        <v>0</v>
      </c>
      <c r="H238" s="293"/>
      <c r="I238" s="294"/>
      <c r="J238" s="19"/>
      <c r="K238" s="19"/>
      <c r="L238" s="230" t="n">
        <v>141.08276096</v>
      </c>
      <c r="M238" s="230" t="n">
        <v>25</v>
      </c>
      <c r="N238" s="230" t="n">
        <v>0</v>
      </c>
      <c r="O238" s="230" t="n">
        <v>0</v>
      </c>
      <c r="P238" s="230" t="n">
        <v>0</v>
      </c>
      <c r="Q238" s="295" t="n">
        <v>116.08276096</v>
      </c>
      <c r="R238" s="230" t="n">
        <v>60.53</v>
      </c>
      <c r="S238" s="296"/>
      <c r="T238" s="231" t="s">
        <v>150</v>
      </c>
      <c r="U238" s="230" t="n">
        <v>0.0102901</v>
      </c>
      <c r="V238" s="231" t="n">
        <v>0</v>
      </c>
      <c r="W238" s="230" t="s">
        <v>179</v>
      </c>
      <c r="X238" s="297"/>
      <c r="Y238" s="230" t="s">
        <v>302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10</v>
      </c>
      <c r="E239" s="230" t="s">
        <v>179</v>
      </c>
      <c r="F239" s="230" t="s">
        <v>301</v>
      </c>
      <c r="G239" s="292" t="n">
        <f aca="false">TRUE()</f>
        <v>0</v>
      </c>
      <c r="H239" s="293"/>
      <c r="I239" s="294"/>
      <c r="J239" s="19"/>
      <c r="K239" s="19"/>
      <c r="L239" s="230" t="n">
        <v>141.08276096</v>
      </c>
      <c r="M239" s="230" t="n">
        <v>25</v>
      </c>
      <c r="N239" s="230" t="n">
        <v>0</v>
      </c>
      <c r="O239" s="230" t="n">
        <v>0</v>
      </c>
      <c r="P239" s="230" t="n">
        <v>0</v>
      </c>
      <c r="Q239" s="295" t="n">
        <v>116.08276096</v>
      </c>
      <c r="R239" s="230" t="n">
        <v>60.53</v>
      </c>
      <c r="S239" s="296"/>
      <c r="T239" s="231" t="s">
        <v>150</v>
      </c>
      <c r="U239" s="230" t="n">
        <v>0.0102901</v>
      </c>
      <c r="V239" s="231" t="n">
        <v>0</v>
      </c>
      <c r="W239" s="230" t="s">
        <v>179</v>
      </c>
      <c r="X239" s="297"/>
      <c r="Y239" s="230" t="s">
        <v>302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1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2</v>
      </c>
      <c r="D240" s="230" t="n">
        <v>10</v>
      </c>
      <c r="E240" s="230" t="s">
        <v>179</v>
      </c>
      <c r="F240" s="230" t="s">
        <v>299</v>
      </c>
      <c r="G240" s="292" t="n">
        <f aca="false">TRUE()</f>
        <v>0</v>
      </c>
      <c r="H240" s="293"/>
      <c r="I240" s="294"/>
      <c r="J240" s="19"/>
      <c r="K240" s="19"/>
      <c r="L240" s="230" t="n">
        <v>113.969508268817</v>
      </c>
      <c r="M240" s="230" t="n">
        <v>53.763440860215</v>
      </c>
      <c r="N240" s="230" t="n">
        <v>0</v>
      </c>
      <c r="O240" s="230" t="n">
        <v>0</v>
      </c>
      <c r="P240" s="230" t="n">
        <v>0</v>
      </c>
      <c r="Q240" s="295" t="n">
        <v>60.206067408602</v>
      </c>
      <c r="R240" s="230" t="n">
        <v>47</v>
      </c>
      <c r="S240" s="296"/>
      <c r="T240" s="231" t="s">
        <v>150</v>
      </c>
      <c r="U240" s="230" t="n">
        <v>0.045</v>
      </c>
      <c r="V240" s="231" t="n">
        <v>0</v>
      </c>
      <c r="W240" s="230" t="s">
        <v>179</v>
      </c>
      <c r="X240" s="297"/>
      <c r="Y240" s="230" t="s">
        <v>302</v>
      </c>
      <c r="Z240" s="151"/>
      <c r="AA240" s="151"/>
      <c r="AB240" s="151"/>
      <c r="AC240" s="151"/>
      <c r="AD240" s="151"/>
      <c r="AE240" s="58" t="n">
        <v>15</v>
      </c>
      <c r="AF240" s="58" t="n">
        <v>0.8</v>
      </c>
      <c r="AJ240" s="58" t="n">
        <v>1</v>
      </c>
      <c r="AK240" s="298" t="n">
        <v>0</v>
      </c>
      <c r="AL240" s="219" t="n">
        <v>0</v>
      </c>
      <c r="AM240" s="219" t="n">
        <v>0.93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.93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3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10</v>
      </c>
      <c r="E241" s="230" t="s">
        <v>179</v>
      </c>
      <c r="F241" s="230" t="s">
        <v>301</v>
      </c>
      <c r="G241" s="292" t="n">
        <f aca="false">TRUE()</f>
        <v>0</v>
      </c>
      <c r="H241" s="293"/>
      <c r="I241" s="294"/>
      <c r="J241" s="19"/>
      <c r="K241" s="19"/>
      <c r="L241" s="230" t="n">
        <v>141.08276096</v>
      </c>
      <c r="M241" s="230" t="n">
        <v>25</v>
      </c>
      <c r="N241" s="230" t="n">
        <v>0</v>
      </c>
      <c r="O241" s="230" t="n">
        <v>0</v>
      </c>
      <c r="P241" s="230" t="n">
        <v>0</v>
      </c>
      <c r="Q241" s="295" t="n">
        <v>116.08276096</v>
      </c>
      <c r="R241" s="230" t="n">
        <v>60.53</v>
      </c>
      <c r="S241" s="296"/>
      <c r="T241" s="231" t="s">
        <v>150</v>
      </c>
      <c r="U241" s="230" t="n">
        <v>0.0102901</v>
      </c>
      <c r="V241" s="231" t="n">
        <v>0</v>
      </c>
      <c r="W241" s="230" t="s">
        <v>179</v>
      </c>
      <c r="X241" s="297"/>
      <c r="Y241" s="230" t="s">
        <v>302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79</v>
      </c>
      <c r="F242" s="230" t="s">
        <v>301</v>
      </c>
      <c r="G242" s="292" t="n">
        <f aca="false">TRUE()</f>
        <v>0</v>
      </c>
      <c r="H242" s="293"/>
      <c r="I242" s="294"/>
      <c r="J242" s="19"/>
      <c r="K242" s="19"/>
      <c r="L242" s="230" t="n">
        <v>141.08276096</v>
      </c>
      <c r="M242" s="230" t="n">
        <v>25</v>
      </c>
      <c r="N242" s="230" t="n">
        <v>0</v>
      </c>
      <c r="O242" s="230" t="n">
        <v>0</v>
      </c>
      <c r="P242" s="230" t="n">
        <v>0</v>
      </c>
      <c r="Q242" s="295" t="n">
        <v>116.08276096</v>
      </c>
      <c r="R242" s="230" t="n">
        <v>60.53</v>
      </c>
      <c r="S242" s="296"/>
      <c r="T242" s="231" t="s">
        <v>150</v>
      </c>
      <c r="U242" s="230" t="n">
        <v>0.0102901</v>
      </c>
      <c r="V242" s="231" t="n">
        <v>0</v>
      </c>
      <c r="W242" s="230" t="s">
        <v>179</v>
      </c>
      <c r="X242" s="297"/>
      <c r="Y242" s="230" t="s">
        <v>302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10</v>
      </c>
      <c r="E243" s="230" t="s">
        <v>179</v>
      </c>
      <c r="F243" s="230" t="s">
        <v>301</v>
      </c>
      <c r="G243" s="292" t="n">
        <f aca="false">TRUE()</f>
        <v>0</v>
      </c>
      <c r="H243" s="293"/>
      <c r="I243" s="294"/>
      <c r="J243" s="19"/>
      <c r="K243" s="19"/>
      <c r="L243" s="230" t="n">
        <v>141.08276096</v>
      </c>
      <c r="M243" s="230" t="n">
        <v>25</v>
      </c>
      <c r="N243" s="230" t="n">
        <v>0</v>
      </c>
      <c r="O243" s="230" t="n">
        <v>0</v>
      </c>
      <c r="P243" s="230" t="n">
        <v>0</v>
      </c>
      <c r="Q243" s="295" t="n">
        <v>116.08276096</v>
      </c>
      <c r="R243" s="230" t="n">
        <v>60.53</v>
      </c>
      <c r="S243" s="296"/>
      <c r="T243" s="231" t="s">
        <v>150</v>
      </c>
      <c r="U243" s="230" t="n">
        <v>0.0102901</v>
      </c>
      <c r="V243" s="231" t="n">
        <v>0</v>
      </c>
      <c r="W243" s="230" t="s">
        <v>179</v>
      </c>
      <c r="X243" s="297"/>
      <c r="Y243" s="230" t="s">
        <v>302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1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79</v>
      </c>
      <c r="F244" s="230" t="s">
        <v>301</v>
      </c>
      <c r="G244" s="292" t="n">
        <f aca="false">TRUE()</f>
        <v>0</v>
      </c>
      <c r="H244" s="293"/>
      <c r="I244" s="294"/>
      <c r="J244" s="19"/>
      <c r="K244" s="19"/>
      <c r="L244" s="230" t="n">
        <v>141.08276096</v>
      </c>
      <c r="M244" s="230" t="n">
        <v>25</v>
      </c>
      <c r="N244" s="230" t="n">
        <v>0</v>
      </c>
      <c r="O244" s="230" t="n">
        <v>0</v>
      </c>
      <c r="P244" s="230" t="n">
        <v>0</v>
      </c>
      <c r="Q244" s="295" t="n">
        <v>116.08276096</v>
      </c>
      <c r="R244" s="230" t="n">
        <v>60.53</v>
      </c>
      <c r="S244" s="296"/>
      <c r="T244" s="231" t="s">
        <v>150</v>
      </c>
      <c r="U244" s="230" t="n">
        <v>0.0102901</v>
      </c>
      <c r="V244" s="231" t="n">
        <v>0</v>
      </c>
      <c r="W244" s="230" t="s">
        <v>179</v>
      </c>
      <c r="X244" s="297"/>
      <c r="Y244" s="230" t="s">
        <v>302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s">
        <v>208</v>
      </c>
      <c r="E245" s="230" t="s">
        <v>179</v>
      </c>
      <c r="F245" s="230" t="s">
        <v>301</v>
      </c>
      <c r="G245" s="292" t="n">
        <f aca="false">TRUE()</f>
        <v>0</v>
      </c>
      <c r="H245" s="293"/>
      <c r="I245" s="294"/>
      <c r="J245" s="19"/>
      <c r="K245" s="19"/>
      <c r="L245" s="230" t="n">
        <v>141.08276096</v>
      </c>
      <c r="M245" s="230" t="n">
        <v>25</v>
      </c>
      <c r="N245" s="230" t="n">
        <v>0</v>
      </c>
      <c r="O245" s="230" t="n">
        <v>0</v>
      </c>
      <c r="P245" s="230" t="n">
        <v>0</v>
      </c>
      <c r="Q245" s="295" t="n">
        <v>116.08276096</v>
      </c>
      <c r="R245" s="230" t="n">
        <v>60.53</v>
      </c>
      <c r="S245" s="296"/>
      <c r="T245" s="231" t="s">
        <v>150</v>
      </c>
      <c r="U245" s="230" t="n">
        <v>0.0102901</v>
      </c>
      <c r="V245" s="231" t="n">
        <v>0</v>
      </c>
      <c r="W245" s="230" t="s">
        <v>179</v>
      </c>
      <c r="X245" s="297"/>
      <c r="Y245" s="230" t="s">
        <v>302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1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s">
        <v>208</v>
      </c>
      <c r="E246" s="230" t="s">
        <v>179</v>
      </c>
      <c r="F246" s="230" t="s">
        <v>301</v>
      </c>
      <c r="G246" s="292" t="n">
        <f aca="false">TRUE()</f>
        <v>0</v>
      </c>
      <c r="H246" s="293"/>
      <c r="I246" s="294"/>
      <c r="J246" s="19"/>
      <c r="K246" s="19"/>
      <c r="L246" s="230" t="n">
        <v>141.08276096</v>
      </c>
      <c r="M246" s="230" t="n">
        <v>25</v>
      </c>
      <c r="N246" s="230" t="n">
        <v>0</v>
      </c>
      <c r="O246" s="230" t="n">
        <v>0</v>
      </c>
      <c r="P246" s="230" t="n">
        <v>0</v>
      </c>
      <c r="Q246" s="295" t="n">
        <v>116.08276096</v>
      </c>
      <c r="R246" s="230" t="n">
        <v>60.53</v>
      </c>
      <c r="S246" s="296"/>
      <c r="T246" s="231" t="s">
        <v>150</v>
      </c>
      <c r="U246" s="230" t="n">
        <v>0.0102901</v>
      </c>
      <c r="V246" s="231" t="n">
        <v>0</v>
      </c>
      <c r="W246" s="230" t="s">
        <v>179</v>
      </c>
      <c r="X246" s="297"/>
      <c r="Y246" s="230" t="s">
        <v>302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4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4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4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D247" s="230" t="n">
        <v>10</v>
      </c>
      <c r="E247" s="230" t="s">
        <v>179</v>
      </c>
      <c r="F247" s="230" t="s">
        <v>303</v>
      </c>
      <c r="G247" s="292" t="n">
        <f aca="false">TRUE()</f>
        <v>0</v>
      </c>
      <c r="H247" s="293"/>
      <c r="I247" s="294"/>
      <c r="J247" s="19"/>
      <c r="K247" s="19"/>
      <c r="L247" s="230" t="n">
        <v>385.998630591775</v>
      </c>
      <c r="M247" s="230" t="n">
        <v>30.0902708124373</v>
      </c>
      <c r="N247" s="230" t="n">
        <v>0</v>
      </c>
      <c r="O247" s="230" t="n">
        <v>0</v>
      </c>
      <c r="P247" s="230" t="n">
        <v>0</v>
      </c>
      <c r="Q247" s="295" t="n">
        <v>355.908359779338</v>
      </c>
      <c r="R247" s="230" t="n">
        <v>6.41</v>
      </c>
      <c r="S247" s="296"/>
      <c r="T247" s="231" t="s">
        <v>150</v>
      </c>
      <c r="U247" s="230" t="n">
        <v>0.009</v>
      </c>
      <c r="V247" s="231" t="n">
        <v>5.31</v>
      </c>
      <c r="W247" s="230" t="s">
        <v>179</v>
      </c>
      <c r="X247" s="297"/>
      <c r="Y247" s="230" t="s">
        <v>302</v>
      </c>
      <c r="Z247" s="151"/>
      <c r="AA247" s="151"/>
      <c r="AB247" s="151"/>
      <c r="AC247" s="151"/>
      <c r="AD247" s="151"/>
      <c r="AE247" s="58" t="n">
        <v>13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29.9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29.91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29.9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9</v>
      </c>
      <c r="D248" s="230" t="n">
        <v>10</v>
      </c>
      <c r="E248" s="230" t="s">
        <v>179</v>
      </c>
      <c r="F248" s="230" t="s">
        <v>304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50</v>
      </c>
      <c r="U248" s="230" t="n">
        <v>0.0080158582</v>
      </c>
      <c r="V248" s="231" t="n">
        <v>6.733</v>
      </c>
      <c r="W248" s="230" t="s">
        <v>179</v>
      </c>
      <c r="X248" s="297"/>
      <c r="Y248" s="230" t="s">
        <v>302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10</v>
      </c>
      <c r="D249" s="230" t="n">
        <v>10</v>
      </c>
      <c r="E249" s="230" t="s">
        <v>179</v>
      </c>
      <c r="F249" s="230" t="s">
        <v>304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50</v>
      </c>
      <c r="U249" s="230" t="n">
        <v>0.0175044503</v>
      </c>
      <c r="V249" s="231" t="n">
        <v>5.92</v>
      </c>
      <c r="W249" s="230" t="s">
        <v>179</v>
      </c>
      <c r="X249" s="297"/>
      <c r="Y249" s="230" t="s">
        <v>302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9</v>
      </c>
      <c r="D250" s="230" t="n">
        <v>10</v>
      </c>
      <c r="E250" s="230" t="s">
        <v>179</v>
      </c>
      <c r="F250" s="230" t="s">
        <v>304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50</v>
      </c>
      <c r="U250" s="230" t="n">
        <v>0.0080158582</v>
      </c>
      <c r="V250" s="231" t="n">
        <v>6.733</v>
      </c>
      <c r="W250" s="230" t="s">
        <v>179</v>
      </c>
      <c r="X250" s="297"/>
      <c r="Y250" s="230" t="s">
        <v>302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10</v>
      </c>
      <c r="D251" s="230" t="n">
        <v>10</v>
      </c>
      <c r="E251" s="230" t="s">
        <v>179</v>
      </c>
      <c r="F251" s="230" t="s">
        <v>304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50</v>
      </c>
      <c r="U251" s="230" t="n">
        <v>0.0175044503</v>
      </c>
      <c r="V251" s="231" t="n">
        <v>5.92</v>
      </c>
      <c r="W251" s="230" t="s">
        <v>179</v>
      </c>
      <c r="X251" s="297"/>
      <c r="Y251" s="230" t="s">
        <v>302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9</v>
      </c>
      <c r="D252" s="230" t="n">
        <v>7</v>
      </c>
      <c r="E252" s="230" t="s">
        <v>179</v>
      </c>
      <c r="F252" s="230" t="s">
        <v>304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50</v>
      </c>
      <c r="U252" s="230" t="n">
        <v>0.0080158582</v>
      </c>
      <c r="V252" s="231" t="n">
        <v>6.733</v>
      </c>
      <c r="W252" s="230" t="s">
        <v>179</v>
      </c>
      <c r="X252" s="297"/>
      <c r="Y252" s="230" t="s">
        <v>302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10</v>
      </c>
      <c r="D253" s="230" t="n">
        <v>7</v>
      </c>
      <c r="E253" s="230" t="s">
        <v>179</v>
      </c>
      <c r="F253" s="230" t="s">
        <v>304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50</v>
      </c>
      <c r="U253" s="230" t="n">
        <v>0.0175044503</v>
      </c>
      <c r="V253" s="231" t="n">
        <v>5.92</v>
      </c>
      <c r="W253" s="230" t="s">
        <v>179</v>
      </c>
      <c r="X253" s="297"/>
      <c r="Y253" s="230" t="s">
        <v>302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9</v>
      </c>
      <c r="D254" s="230" t="n">
        <v>10</v>
      </c>
      <c r="E254" s="230" t="s">
        <v>179</v>
      </c>
      <c r="F254" s="230" t="s">
        <v>304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50</v>
      </c>
      <c r="U254" s="230" t="n">
        <v>0.0080158582</v>
      </c>
      <c r="V254" s="231" t="n">
        <v>6.733</v>
      </c>
      <c r="W254" s="230" t="s">
        <v>179</v>
      </c>
      <c r="X254" s="297"/>
      <c r="Y254" s="230" t="s">
        <v>302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10</v>
      </c>
      <c r="D255" s="230" t="n">
        <v>10</v>
      </c>
      <c r="E255" s="230" t="s">
        <v>179</v>
      </c>
      <c r="F255" s="230" t="s">
        <v>304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50</v>
      </c>
      <c r="U255" s="230" t="n">
        <v>0.0175044503</v>
      </c>
      <c r="V255" s="231" t="n">
        <v>5.92</v>
      </c>
      <c r="W255" s="230" t="s">
        <v>179</v>
      </c>
      <c r="X255" s="297"/>
      <c r="Y255" s="230" t="s">
        <v>302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9</v>
      </c>
      <c r="D256" s="230" t="n">
        <v>7</v>
      </c>
      <c r="E256" s="230" t="s">
        <v>179</v>
      </c>
      <c r="F256" s="230" t="s">
        <v>304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50</v>
      </c>
      <c r="U256" s="230" t="n">
        <v>0.0080158582</v>
      </c>
      <c r="V256" s="231" t="n">
        <v>6.733</v>
      </c>
      <c r="W256" s="230" t="s">
        <v>179</v>
      </c>
      <c r="X256" s="297"/>
      <c r="Y256" s="230" t="s">
        <v>302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10</v>
      </c>
      <c r="D257" s="230" t="n">
        <v>7</v>
      </c>
      <c r="E257" s="230" t="s">
        <v>179</v>
      </c>
      <c r="F257" s="230" t="s">
        <v>304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50</v>
      </c>
      <c r="U257" s="230" t="n">
        <v>0.0175044503</v>
      </c>
      <c r="V257" s="231" t="n">
        <v>5.92</v>
      </c>
      <c r="W257" s="230" t="s">
        <v>179</v>
      </c>
      <c r="X257" s="297"/>
      <c r="Y257" s="230" t="s">
        <v>302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9</v>
      </c>
      <c r="D258" s="230" t="n">
        <v>7</v>
      </c>
      <c r="E258" s="230" t="s">
        <v>179</v>
      </c>
      <c r="F258" s="230" t="s">
        <v>304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50</v>
      </c>
      <c r="U258" s="230" t="n">
        <v>0.0080158582</v>
      </c>
      <c r="V258" s="231" t="n">
        <v>6.733</v>
      </c>
      <c r="W258" s="230" t="s">
        <v>179</v>
      </c>
      <c r="X258" s="297"/>
      <c r="Y258" s="230" t="s">
        <v>302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10</v>
      </c>
      <c r="D259" s="230" t="n">
        <v>7</v>
      </c>
      <c r="E259" s="230" t="s">
        <v>179</v>
      </c>
      <c r="F259" s="230" t="s">
        <v>304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50</v>
      </c>
      <c r="U259" s="230" t="n">
        <v>0.0175044503</v>
      </c>
      <c r="V259" s="231" t="n">
        <v>5.92</v>
      </c>
      <c r="W259" s="230" t="s">
        <v>179</v>
      </c>
      <c r="X259" s="297"/>
      <c r="Y259" s="230" t="s">
        <v>302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9</v>
      </c>
      <c r="D260" s="230" t="n">
        <v>10</v>
      </c>
      <c r="E260" s="230" t="s">
        <v>179</v>
      </c>
      <c r="F260" s="230" t="s">
        <v>304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50</v>
      </c>
      <c r="U260" s="230" t="n">
        <v>0.0080158582</v>
      </c>
      <c r="V260" s="231" t="n">
        <v>6.733</v>
      </c>
      <c r="W260" s="230" t="s">
        <v>179</v>
      </c>
      <c r="X260" s="297"/>
      <c r="Y260" s="230" t="s">
        <v>302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10</v>
      </c>
      <c r="D261" s="230" t="n">
        <v>10</v>
      </c>
      <c r="E261" s="230" t="s">
        <v>179</v>
      </c>
      <c r="F261" s="230" t="s">
        <v>304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50</v>
      </c>
      <c r="U261" s="230" t="n">
        <v>0.0175044503</v>
      </c>
      <c r="V261" s="231" t="n">
        <v>5.92</v>
      </c>
      <c r="W261" s="230" t="s">
        <v>179</v>
      </c>
      <c r="X261" s="297"/>
      <c r="Y261" s="230" t="s">
        <v>302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9</v>
      </c>
      <c r="D262" s="230" t="n">
        <v>7</v>
      </c>
      <c r="E262" s="230" t="s">
        <v>179</v>
      </c>
      <c r="F262" s="230" t="s">
        <v>304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50</v>
      </c>
      <c r="U262" s="230" t="n">
        <v>0.0080158582</v>
      </c>
      <c r="V262" s="231" t="n">
        <v>6.733</v>
      </c>
      <c r="W262" s="230" t="s">
        <v>179</v>
      </c>
      <c r="X262" s="297"/>
      <c r="Y262" s="230" t="s">
        <v>302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10</v>
      </c>
      <c r="D263" s="230" t="n">
        <v>7</v>
      </c>
      <c r="E263" s="230" t="s">
        <v>179</v>
      </c>
      <c r="F263" s="230" t="s">
        <v>304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50</v>
      </c>
      <c r="U263" s="230" t="n">
        <v>0.0175044503</v>
      </c>
      <c r="V263" s="231" t="n">
        <v>5.92</v>
      </c>
      <c r="W263" s="230" t="s">
        <v>179</v>
      </c>
      <c r="X263" s="297"/>
      <c r="Y263" s="230" t="s">
        <v>302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9</v>
      </c>
      <c r="D264" s="230" t="n">
        <v>10</v>
      </c>
      <c r="E264" s="230" t="s">
        <v>179</v>
      </c>
      <c r="F264" s="230" t="s">
        <v>304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50</v>
      </c>
      <c r="U264" s="230" t="n">
        <v>0.0080158582</v>
      </c>
      <c r="V264" s="231" t="n">
        <v>6.733</v>
      </c>
      <c r="W264" s="230" t="s">
        <v>179</v>
      </c>
      <c r="X264" s="297"/>
      <c r="Y264" s="230" t="s">
        <v>302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10</v>
      </c>
      <c r="D265" s="230" t="n">
        <v>10</v>
      </c>
      <c r="E265" s="230" t="s">
        <v>179</v>
      </c>
      <c r="F265" s="230" t="s">
        <v>304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50</v>
      </c>
      <c r="U265" s="230" t="n">
        <v>0.0175044503</v>
      </c>
      <c r="V265" s="231" t="n">
        <v>5.92</v>
      </c>
      <c r="W265" s="230" t="s">
        <v>179</v>
      </c>
      <c r="X265" s="297"/>
      <c r="Y265" s="230" t="s">
        <v>302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9</v>
      </c>
      <c r="D266" s="230" t="n">
        <v>7</v>
      </c>
      <c r="E266" s="230" t="s">
        <v>179</v>
      </c>
      <c r="F266" s="230" t="s">
        <v>304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50</v>
      </c>
      <c r="U266" s="230" t="n">
        <v>0.0080158582</v>
      </c>
      <c r="V266" s="231" t="n">
        <v>6.733</v>
      </c>
      <c r="W266" s="230" t="s">
        <v>179</v>
      </c>
      <c r="X266" s="297"/>
      <c r="Y266" s="230" t="s">
        <v>302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10</v>
      </c>
      <c r="D267" s="230" t="n">
        <v>7</v>
      </c>
      <c r="E267" s="230" t="s">
        <v>179</v>
      </c>
      <c r="F267" s="230" t="s">
        <v>304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50</v>
      </c>
      <c r="U267" s="230" t="n">
        <v>0.0175044503</v>
      </c>
      <c r="V267" s="231" t="n">
        <v>5.92</v>
      </c>
      <c r="W267" s="230" t="s">
        <v>179</v>
      </c>
      <c r="X267" s="297"/>
      <c r="Y267" s="230" t="s">
        <v>302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9</v>
      </c>
      <c r="D268" s="230" t="n">
        <v>10</v>
      </c>
      <c r="E268" s="230" t="s">
        <v>179</v>
      </c>
      <c r="F268" s="230" t="s">
        <v>304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50</v>
      </c>
      <c r="U268" s="230" t="n">
        <v>0.0080158582</v>
      </c>
      <c r="V268" s="231" t="n">
        <v>6.733</v>
      </c>
      <c r="W268" s="230" t="s">
        <v>179</v>
      </c>
      <c r="X268" s="297"/>
      <c r="Y268" s="230" t="s">
        <v>302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10</v>
      </c>
      <c r="D269" s="230" t="n">
        <v>10</v>
      </c>
      <c r="E269" s="230" t="s">
        <v>179</v>
      </c>
      <c r="F269" s="230" t="s">
        <v>304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50</v>
      </c>
      <c r="U269" s="230" t="n">
        <v>0.0175044503</v>
      </c>
      <c r="V269" s="231" t="n">
        <v>5.92</v>
      </c>
      <c r="W269" s="230" t="s">
        <v>179</v>
      </c>
      <c r="X269" s="297"/>
      <c r="Y269" s="230" t="s">
        <v>302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9</v>
      </c>
      <c r="D270" s="230" t="n">
        <v>10</v>
      </c>
      <c r="E270" s="230" t="s">
        <v>179</v>
      </c>
      <c r="F270" s="230" t="s">
        <v>304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50</v>
      </c>
      <c r="U270" s="230" t="n">
        <v>0.0080158582</v>
      </c>
      <c r="V270" s="231" t="n">
        <v>6.733</v>
      </c>
      <c r="W270" s="230" t="s">
        <v>179</v>
      </c>
      <c r="X270" s="297"/>
      <c r="Y270" s="230" t="s">
        <v>302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10</v>
      </c>
      <c r="D271" s="230" t="n">
        <v>10</v>
      </c>
      <c r="E271" s="230" t="s">
        <v>179</v>
      </c>
      <c r="F271" s="230" t="s">
        <v>304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50</v>
      </c>
      <c r="U271" s="230" t="n">
        <v>0.0175044503</v>
      </c>
      <c r="V271" s="231" t="n">
        <v>5.92</v>
      </c>
      <c r="W271" s="230" t="s">
        <v>179</v>
      </c>
      <c r="X271" s="297"/>
      <c r="Y271" s="230" t="s">
        <v>302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9</v>
      </c>
      <c r="D272" s="230" t="n">
        <v>10</v>
      </c>
      <c r="E272" s="230" t="s">
        <v>179</v>
      </c>
      <c r="F272" s="230" t="s">
        <v>304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50</v>
      </c>
      <c r="U272" s="230" t="n">
        <v>0.0080158582</v>
      </c>
      <c r="V272" s="231" t="n">
        <v>6.733</v>
      </c>
      <c r="W272" s="230" t="s">
        <v>179</v>
      </c>
      <c r="X272" s="297"/>
      <c r="Y272" s="230" t="s">
        <v>302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10</v>
      </c>
      <c r="D273" s="230" t="n">
        <v>10</v>
      </c>
      <c r="E273" s="230" t="s">
        <v>179</v>
      </c>
      <c r="F273" s="230" t="s">
        <v>304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50</v>
      </c>
      <c r="U273" s="230" t="n">
        <v>0.0175044503</v>
      </c>
      <c r="V273" s="231" t="n">
        <v>5.92</v>
      </c>
      <c r="W273" s="230" t="s">
        <v>179</v>
      </c>
      <c r="X273" s="297"/>
      <c r="Y273" s="230" t="s">
        <v>302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9</v>
      </c>
      <c r="D274" s="230" t="n">
        <v>7</v>
      </c>
      <c r="E274" s="230" t="s">
        <v>179</v>
      </c>
      <c r="F274" s="230" t="s">
        <v>304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50</v>
      </c>
      <c r="U274" s="230" t="n">
        <v>0.0080158582</v>
      </c>
      <c r="V274" s="231" t="n">
        <v>6.733</v>
      </c>
      <c r="W274" s="230" t="s">
        <v>179</v>
      </c>
      <c r="X274" s="297"/>
      <c r="Y274" s="230" t="s">
        <v>302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10</v>
      </c>
      <c r="D275" s="230" t="n">
        <v>7</v>
      </c>
      <c r="E275" s="230" t="s">
        <v>179</v>
      </c>
      <c r="F275" s="230" t="s">
        <v>304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50</v>
      </c>
      <c r="U275" s="230" t="n">
        <v>0.0175044503</v>
      </c>
      <c r="V275" s="231" t="n">
        <v>5.92</v>
      </c>
      <c r="W275" s="230" t="s">
        <v>179</v>
      </c>
      <c r="X275" s="297"/>
      <c r="Y275" s="230" t="s">
        <v>302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9</v>
      </c>
      <c r="D276" s="230" t="n">
        <v>10</v>
      </c>
      <c r="E276" s="230" t="s">
        <v>179</v>
      </c>
      <c r="F276" s="230" t="s">
        <v>304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50</v>
      </c>
      <c r="U276" s="230" t="n">
        <v>0.0080158582</v>
      </c>
      <c r="V276" s="231" t="n">
        <v>6.733</v>
      </c>
      <c r="W276" s="230" t="s">
        <v>179</v>
      </c>
      <c r="X276" s="297"/>
      <c r="Y276" s="230" t="s">
        <v>302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10</v>
      </c>
      <c r="D277" s="230" t="n">
        <v>10</v>
      </c>
      <c r="E277" s="230" t="s">
        <v>179</v>
      </c>
      <c r="F277" s="230" t="s">
        <v>304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50</v>
      </c>
      <c r="U277" s="230" t="n">
        <v>0.0175044503</v>
      </c>
      <c r="V277" s="231" t="n">
        <v>5.92</v>
      </c>
      <c r="W277" s="230" t="s">
        <v>179</v>
      </c>
      <c r="X277" s="297"/>
      <c r="Y277" s="230" t="s">
        <v>302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9</v>
      </c>
      <c r="D278" s="230" t="n">
        <v>7</v>
      </c>
      <c r="E278" s="230" t="s">
        <v>179</v>
      </c>
      <c r="F278" s="230" t="s">
        <v>304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50</v>
      </c>
      <c r="U278" s="230" t="n">
        <v>0.0080158582</v>
      </c>
      <c r="V278" s="231" t="n">
        <v>6.733</v>
      </c>
      <c r="W278" s="230" t="s">
        <v>179</v>
      </c>
      <c r="X278" s="297"/>
      <c r="Y278" s="230" t="s">
        <v>302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10</v>
      </c>
      <c r="D279" s="230" t="n">
        <v>7</v>
      </c>
      <c r="E279" s="230" t="s">
        <v>179</v>
      </c>
      <c r="F279" s="230" t="s">
        <v>304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50</v>
      </c>
      <c r="U279" s="230" t="n">
        <v>0.0175044503</v>
      </c>
      <c r="V279" s="231" t="n">
        <v>5.92</v>
      </c>
      <c r="W279" s="230" t="s">
        <v>179</v>
      </c>
      <c r="X279" s="297"/>
      <c r="Y279" s="230" t="s">
        <v>302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9</v>
      </c>
      <c r="D280" s="230" t="n">
        <v>10</v>
      </c>
      <c r="E280" s="230" t="s">
        <v>179</v>
      </c>
      <c r="F280" s="230" t="s">
        <v>304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50</v>
      </c>
      <c r="U280" s="230" t="n">
        <v>0.0080158582</v>
      </c>
      <c r="V280" s="231" t="n">
        <v>6.733</v>
      </c>
      <c r="W280" s="230" t="s">
        <v>179</v>
      </c>
      <c r="X280" s="297"/>
      <c r="Y280" s="230" t="s">
        <v>302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10</v>
      </c>
      <c r="D281" s="230" t="n">
        <v>10</v>
      </c>
      <c r="E281" s="230" t="s">
        <v>179</v>
      </c>
      <c r="F281" s="230" t="s">
        <v>304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50</v>
      </c>
      <c r="U281" s="230" t="n">
        <v>0.0175044503</v>
      </c>
      <c r="V281" s="231" t="n">
        <v>5.92</v>
      </c>
      <c r="W281" s="230" t="s">
        <v>179</v>
      </c>
      <c r="X281" s="297"/>
      <c r="Y281" s="230" t="s">
        <v>302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9</v>
      </c>
      <c r="D282" s="230" t="n">
        <v>7</v>
      </c>
      <c r="E282" s="230" t="s">
        <v>179</v>
      </c>
      <c r="F282" s="230" t="s">
        <v>304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50</v>
      </c>
      <c r="U282" s="230" t="n">
        <v>0.0080158582</v>
      </c>
      <c r="V282" s="231" t="n">
        <v>6.733</v>
      </c>
      <c r="W282" s="230" t="s">
        <v>179</v>
      </c>
      <c r="X282" s="297"/>
      <c r="Y282" s="230" t="s">
        <v>302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10</v>
      </c>
      <c r="D283" s="230" t="n">
        <v>7</v>
      </c>
      <c r="E283" s="230" t="s">
        <v>179</v>
      </c>
      <c r="F283" s="230" t="s">
        <v>304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50</v>
      </c>
      <c r="U283" s="230" t="n">
        <v>0.0175044503</v>
      </c>
      <c r="V283" s="231" t="n">
        <v>5.92</v>
      </c>
      <c r="W283" s="230" t="s">
        <v>179</v>
      </c>
      <c r="X283" s="297"/>
      <c r="Y283" s="230" t="s">
        <v>302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9</v>
      </c>
      <c r="D284" s="230" t="n">
        <v>7</v>
      </c>
      <c r="E284" s="230" t="s">
        <v>179</v>
      </c>
      <c r="F284" s="230" t="s">
        <v>304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50</v>
      </c>
      <c r="U284" s="230" t="n">
        <v>0.0080158582</v>
      </c>
      <c r="V284" s="231" t="n">
        <v>6.733</v>
      </c>
      <c r="W284" s="230" t="s">
        <v>179</v>
      </c>
      <c r="X284" s="297"/>
      <c r="Y284" s="230" t="s">
        <v>302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10</v>
      </c>
      <c r="D285" s="230" t="n">
        <v>7</v>
      </c>
      <c r="E285" s="230" t="s">
        <v>179</v>
      </c>
      <c r="F285" s="230" t="s">
        <v>304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50</v>
      </c>
      <c r="U285" s="230" t="n">
        <v>0.0175044503</v>
      </c>
      <c r="V285" s="231" t="n">
        <v>5.92</v>
      </c>
      <c r="W285" s="230" t="s">
        <v>179</v>
      </c>
      <c r="X285" s="297"/>
      <c r="Y285" s="230" t="s">
        <v>302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9</v>
      </c>
      <c r="D286" s="230" t="n">
        <v>7</v>
      </c>
      <c r="E286" s="230" t="s">
        <v>179</v>
      </c>
      <c r="F286" s="230" t="s">
        <v>304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50</v>
      </c>
      <c r="U286" s="230" t="n">
        <v>0.0080158582</v>
      </c>
      <c r="V286" s="231" t="n">
        <v>6.733</v>
      </c>
      <c r="W286" s="230" t="s">
        <v>179</v>
      </c>
      <c r="X286" s="297"/>
      <c r="Y286" s="230" t="s">
        <v>302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10</v>
      </c>
      <c r="D287" s="230" t="n">
        <v>7</v>
      </c>
      <c r="E287" s="230" t="s">
        <v>179</v>
      </c>
      <c r="F287" s="230" t="s">
        <v>304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50</v>
      </c>
      <c r="U287" s="230" t="n">
        <v>0.0175044503</v>
      </c>
      <c r="V287" s="231" t="n">
        <v>5.92</v>
      </c>
      <c r="W287" s="230" t="s">
        <v>179</v>
      </c>
      <c r="X287" s="297"/>
      <c r="Y287" s="230" t="s">
        <v>302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9</v>
      </c>
      <c r="D288" s="230" t="n">
        <v>7</v>
      </c>
      <c r="E288" s="230" t="s">
        <v>179</v>
      </c>
      <c r="F288" s="230" t="s">
        <v>304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50</v>
      </c>
      <c r="U288" s="230" t="n">
        <v>0.0080158582</v>
      </c>
      <c r="V288" s="231" t="n">
        <v>6.733</v>
      </c>
      <c r="W288" s="230" t="s">
        <v>179</v>
      </c>
      <c r="X288" s="297"/>
      <c r="Y288" s="230" t="s">
        <v>302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10</v>
      </c>
      <c r="D289" s="230" t="n">
        <v>7</v>
      </c>
      <c r="E289" s="230" t="s">
        <v>179</v>
      </c>
      <c r="F289" s="230" t="s">
        <v>304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50</v>
      </c>
      <c r="U289" s="230" t="n">
        <v>0.0175044503</v>
      </c>
      <c r="V289" s="231" t="n">
        <v>5.92</v>
      </c>
      <c r="W289" s="230" t="s">
        <v>179</v>
      </c>
      <c r="X289" s="297"/>
      <c r="Y289" s="230" t="s">
        <v>302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9</v>
      </c>
      <c r="D290" s="230" t="n">
        <v>7</v>
      </c>
      <c r="E290" s="230" t="s">
        <v>179</v>
      </c>
      <c r="F290" s="230" t="s">
        <v>304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50</v>
      </c>
      <c r="U290" s="230" t="n">
        <v>0.0080158582</v>
      </c>
      <c r="V290" s="231" t="n">
        <v>6.733</v>
      </c>
      <c r="W290" s="230" t="s">
        <v>179</v>
      </c>
      <c r="X290" s="297"/>
      <c r="Y290" s="230" t="s">
        <v>302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10</v>
      </c>
      <c r="D291" s="230" t="n">
        <v>7</v>
      </c>
      <c r="E291" s="230" t="s">
        <v>179</v>
      </c>
      <c r="F291" s="230" t="s">
        <v>304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50</v>
      </c>
      <c r="U291" s="230" t="n">
        <v>0.0175044503</v>
      </c>
      <c r="V291" s="231" t="n">
        <v>5.92</v>
      </c>
      <c r="W291" s="230" t="s">
        <v>179</v>
      </c>
      <c r="X291" s="297"/>
      <c r="Y291" s="230" t="s">
        <v>302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9</v>
      </c>
      <c r="D292" s="230" t="n">
        <v>7</v>
      </c>
      <c r="E292" s="230" t="s">
        <v>179</v>
      </c>
      <c r="F292" s="230" t="s">
        <v>304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50</v>
      </c>
      <c r="U292" s="230" t="n">
        <v>0.0080158582</v>
      </c>
      <c r="V292" s="231" t="n">
        <v>6.733</v>
      </c>
      <c r="W292" s="230" t="s">
        <v>179</v>
      </c>
      <c r="X292" s="297"/>
      <c r="Y292" s="230" t="s">
        <v>302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10</v>
      </c>
      <c r="D293" s="230" t="n">
        <v>7</v>
      </c>
      <c r="E293" s="230" t="s">
        <v>179</v>
      </c>
      <c r="F293" s="230" t="s">
        <v>304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50</v>
      </c>
      <c r="U293" s="230" t="n">
        <v>0.0175044503</v>
      </c>
      <c r="V293" s="231" t="n">
        <v>5.92</v>
      </c>
      <c r="W293" s="230" t="s">
        <v>179</v>
      </c>
      <c r="X293" s="297"/>
      <c r="Y293" s="230" t="s">
        <v>302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9</v>
      </c>
      <c r="D294" s="230" t="n">
        <v>7</v>
      </c>
      <c r="E294" s="230" t="s">
        <v>179</v>
      </c>
      <c r="F294" s="230" t="s">
        <v>304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50</v>
      </c>
      <c r="U294" s="230" t="n">
        <v>0.0080158582</v>
      </c>
      <c r="V294" s="231" t="n">
        <v>6.733</v>
      </c>
      <c r="W294" s="230" t="s">
        <v>179</v>
      </c>
      <c r="X294" s="297"/>
      <c r="Y294" s="230" t="s">
        <v>302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10</v>
      </c>
      <c r="D295" s="230" t="n">
        <v>7</v>
      </c>
      <c r="E295" s="230" t="s">
        <v>179</v>
      </c>
      <c r="F295" s="230" t="s">
        <v>304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50</v>
      </c>
      <c r="U295" s="230" t="n">
        <v>0.0175044503</v>
      </c>
      <c r="V295" s="231" t="n">
        <v>5.92</v>
      </c>
      <c r="W295" s="230" t="s">
        <v>179</v>
      </c>
      <c r="X295" s="297"/>
      <c r="Y295" s="230" t="s">
        <v>302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9</v>
      </c>
      <c r="D296" s="230" t="n">
        <v>10</v>
      </c>
      <c r="E296" s="230" t="s">
        <v>179</v>
      </c>
      <c r="F296" s="230" t="s">
        <v>304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50</v>
      </c>
      <c r="U296" s="230" t="n">
        <v>0.0080158582</v>
      </c>
      <c r="V296" s="231" t="n">
        <v>6.733</v>
      </c>
      <c r="W296" s="230" t="s">
        <v>179</v>
      </c>
      <c r="X296" s="297"/>
      <c r="Y296" s="230" t="s">
        <v>302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10</v>
      </c>
      <c r="D297" s="230" t="n">
        <v>10</v>
      </c>
      <c r="E297" s="230" t="s">
        <v>179</v>
      </c>
      <c r="F297" s="230" t="s">
        <v>304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50</v>
      </c>
      <c r="U297" s="230" t="n">
        <v>0.0175044503</v>
      </c>
      <c r="V297" s="231" t="n">
        <v>5.92</v>
      </c>
      <c r="W297" s="230" t="s">
        <v>179</v>
      </c>
      <c r="X297" s="297"/>
      <c r="Y297" s="230" t="s">
        <v>302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9</v>
      </c>
      <c r="D298" s="230" t="n">
        <v>7</v>
      </c>
      <c r="E298" s="230" t="s">
        <v>179</v>
      </c>
      <c r="F298" s="230" t="s">
        <v>304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50</v>
      </c>
      <c r="U298" s="230" t="n">
        <v>0.0080158582</v>
      </c>
      <c r="V298" s="231" t="n">
        <v>6.733</v>
      </c>
      <c r="W298" s="230" t="s">
        <v>179</v>
      </c>
      <c r="X298" s="297"/>
      <c r="Y298" s="230" t="s">
        <v>302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10</v>
      </c>
      <c r="D299" s="230" t="n">
        <v>7</v>
      </c>
      <c r="E299" s="230" t="s">
        <v>179</v>
      </c>
      <c r="F299" s="230" t="s">
        <v>304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50</v>
      </c>
      <c r="U299" s="230" t="n">
        <v>0.0175044503</v>
      </c>
      <c r="V299" s="231" t="n">
        <v>5.92</v>
      </c>
      <c r="W299" s="230" t="s">
        <v>179</v>
      </c>
      <c r="X299" s="297"/>
      <c r="Y299" s="230" t="s">
        <v>302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9</v>
      </c>
      <c r="D300" s="230" t="n">
        <v>10</v>
      </c>
      <c r="E300" s="230" t="s">
        <v>179</v>
      </c>
      <c r="F300" s="230" t="s">
        <v>304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50</v>
      </c>
      <c r="U300" s="230" t="n">
        <v>0.0080158582</v>
      </c>
      <c r="V300" s="231" t="n">
        <v>6.733</v>
      </c>
      <c r="W300" s="230" t="s">
        <v>179</v>
      </c>
      <c r="X300" s="297"/>
      <c r="Y300" s="230" t="s">
        <v>302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10</v>
      </c>
      <c r="D301" s="230" t="n">
        <v>10</v>
      </c>
      <c r="E301" s="230" t="s">
        <v>179</v>
      </c>
      <c r="F301" s="230" t="s">
        <v>304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50</v>
      </c>
      <c r="U301" s="230" t="n">
        <v>0.0175044503</v>
      </c>
      <c r="V301" s="231" t="n">
        <v>5.92</v>
      </c>
      <c r="W301" s="230" t="s">
        <v>179</v>
      </c>
      <c r="X301" s="297"/>
      <c r="Y301" s="230" t="s">
        <v>302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9</v>
      </c>
      <c r="D302" s="230" t="n">
        <v>10</v>
      </c>
      <c r="E302" s="230" t="s">
        <v>179</v>
      </c>
      <c r="F302" s="230" t="s">
        <v>304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50</v>
      </c>
      <c r="U302" s="230" t="n">
        <v>0.0080158582</v>
      </c>
      <c r="V302" s="231" t="n">
        <v>6.733</v>
      </c>
      <c r="W302" s="230" t="s">
        <v>179</v>
      </c>
      <c r="X302" s="297"/>
      <c r="Y302" s="230" t="s">
        <v>302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10</v>
      </c>
      <c r="D303" s="230" t="n">
        <v>10</v>
      </c>
      <c r="E303" s="230" t="s">
        <v>179</v>
      </c>
      <c r="F303" s="230" t="s">
        <v>304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50</v>
      </c>
      <c r="U303" s="230" t="n">
        <v>0.0175044503</v>
      </c>
      <c r="V303" s="231" t="n">
        <v>5.92</v>
      </c>
      <c r="W303" s="230" t="s">
        <v>179</v>
      </c>
      <c r="X303" s="297"/>
      <c r="Y303" s="230" t="s">
        <v>302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9</v>
      </c>
      <c r="D304" s="230" t="n">
        <v>7</v>
      </c>
      <c r="E304" s="230" t="s">
        <v>179</v>
      </c>
      <c r="F304" s="230" t="s">
        <v>304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50</v>
      </c>
      <c r="U304" s="230" t="n">
        <v>0.0080158582</v>
      </c>
      <c r="V304" s="231" t="n">
        <v>6.733</v>
      </c>
      <c r="W304" s="230" t="s">
        <v>179</v>
      </c>
      <c r="X304" s="297"/>
      <c r="Y304" s="230" t="s">
        <v>302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10</v>
      </c>
      <c r="D305" s="230" t="n">
        <v>7</v>
      </c>
      <c r="E305" s="230" t="s">
        <v>179</v>
      </c>
      <c r="F305" s="230" t="s">
        <v>304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50</v>
      </c>
      <c r="U305" s="230" t="n">
        <v>0.0175044503</v>
      </c>
      <c r="V305" s="231" t="n">
        <v>5.92</v>
      </c>
      <c r="W305" s="230" t="s">
        <v>179</v>
      </c>
      <c r="X305" s="297"/>
      <c r="Y305" s="230" t="s">
        <v>302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9</v>
      </c>
      <c r="D306" s="230" t="n">
        <v>7</v>
      </c>
      <c r="E306" s="230" t="s">
        <v>179</v>
      </c>
      <c r="F306" s="230" t="s">
        <v>304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50</v>
      </c>
      <c r="U306" s="230" t="n">
        <v>0.0080158582</v>
      </c>
      <c r="V306" s="231" t="n">
        <v>6.733</v>
      </c>
      <c r="W306" s="230" t="s">
        <v>179</v>
      </c>
      <c r="X306" s="297"/>
      <c r="Y306" s="230" t="s">
        <v>302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10</v>
      </c>
      <c r="D307" s="230" t="n">
        <v>7</v>
      </c>
      <c r="E307" s="230" t="s">
        <v>179</v>
      </c>
      <c r="F307" s="230" t="s">
        <v>304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50</v>
      </c>
      <c r="U307" s="230" t="n">
        <v>0.0175044503</v>
      </c>
      <c r="V307" s="231" t="n">
        <v>5.92</v>
      </c>
      <c r="W307" s="230" t="s">
        <v>179</v>
      </c>
      <c r="X307" s="297"/>
      <c r="Y307" s="230" t="s">
        <v>302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9</v>
      </c>
      <c r="D308" s="230" t="n">
        <v>10</v>
      </c>
      <c r="E308" s="230" t="s">
        <v>179</v>
      </c>
      <c r="F308" s="230" t="s">
        <v>304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50</v>
      </c>
      <c r="U308" s="230" t="n">
        <v>0.0080158582</v>
      </c>
      <c r="V308" s="231" t="n">
        <v>6.733</v>
      </c>
      <c r="W308" s="230" t="s">
        <v>179</v>
      </c>
      <c r="X308" s="297"/>
      <c r="Y308" s="230" t="s">
        <v>302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10</v>
      </c>
      <c r="D309" s="230" t="n">
        <v>10</v>
      </c>
      <c r="E309" s="230" t="s">
        <v>179</v>
      </c>
      <c r="F309" s="230" t="s">
        <v>304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50</v>
      </c>
      <c r="U309" s="230" t="n">
        <v>0.0175044503</v>
      </c>
      <c r="V309" s="231" t="n">
        <v>5.92</v>
      </c>
      <c r="W309" s="230" t="s">
        <v>179</v>
      </c>
      <c r="X309" s="297"/>
      <c r="Y309" s="230" t="s">
        <v>302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9</v>
      </c>
      <c r="D310" s="230" t="s">
        <v>208</v>
      </c>
      <c r="E310" s="230" t="s">
        <v>179</v>
      </c>
      <c r="F310" s="230" t="s">
        <v>304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50</v>
      </c>
      <c r="U310" s="230" t="n">
        <v>0.0080158582</v>
      </c>
      <c r="V310" s="231" t="n">
        <v>6.733</v>
      </c>
      <c r="W310" s="230" t="s">
        <v>179</v>
      </c>
      <c r="X310" s="297"/>
      <c r="Y310" s="230" t="s">
        <v>302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10</v>
      </c>
      <c r="D311" s="230" t="s">
        <v>208</v>
      </c>
      <c r="E311" s="230" t="s">
        <v>179</v>
      </c>
      <c r="F311" s="230" t="s">
        <v>304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50</v>
      </c>
      <c r="U311" s="230" t="n">
        <v>0.0175044503</v>
      </c>
      <c r="V311" s="231" t="n">
        <v>5.92</v>
      </c>
      <c r="W311" s="230" t="s">
        <v>179</v>
      </c>
      <c r="X311" s="297"/>
      <c r="Y311" s="230" t="s">
        <v>302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9</v>
      </c>
      <c r="D312" s="230" t="n">
        <v>7</v>
      </c>
      <c r="E312" s="230" t="s">
        <v>179</v>
      </c>
      <c r="F312" s="230" t="s">
        <v>304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50</v>
      </c>
      <c r="U312" s="230" t="n">
        <v>0.0080158582</v>
      </c>
      <c r="V312" s="231" t="n">
        <v>6.733</v>
      </c>
      <c r="W312" s="230" t="s">
        <v>179</v>
      </c>
      <c r="X312" s="297"/>
      <c r="Y312" s="230" t="s">
        <v>302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10</v>
      </c>
      <c r="D313" s="230" t="n">
        <v>7</v>
      </c>
      <c r="E313" s="230" t="s">
        <v>179</v>
      </c>
      <c r="F313" s="230" t="s">
        <v>304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50</v>
      </c>
      <c r="U313" s="230" t="n">
        <v>0.0175044503</v>
      </c>
      <c r="V313" s="231" t="n">
        <v>5.92</v>
      </c>
      <c r="W313" s="230" t="s">
        <v>179</v>
      </c>
      <c r="X313" s="297"/>
      <c r="Y313" s="230" t="s">
        <v>302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9</v>
      </c>
      <c r="D314" s="230" t="n">
        <v>7</v>
      </c>
      <c r="E314" s="230" t="s">
        <v>179</v>
      </c>
      <c r="F314" s="230" t="s">
        <v>304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50</v>
      </c>
      <c r="U314" s="230" t="n">
        <v>0.0080158582</v>
      </c>
      <c r="V314" s="231" t="n">
        <v>6.733</v>
      </c>
      <c r="W314" s="230" t="s">
        <v>179</v>
      </c>
      <c r="X314" s="297"/>
      <c r="Y314" s="230" t="s">
        <v>302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10</v>
      </c>
      <c r="D315" s="230" t="n">
        <v>7</v>
      </c>
      <c r="E315" s="230" t="s">
        <v>179</v>
      </c>
      <c r="F315" s="230" t="s">
        <v>304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50</v>
      </c>
      <c r="U315" s="230" t="n">
        <v>0.0175044503</v>
      </c>
      <c r="V315" s="231" t="n">
        <v>5.92</v>
      </c>
      <c r="W315" s="230" t="s">
        <v>179</v>
      </c>
      <c r="X315" s="297"/>
      <c r="Y315" s="230" t="s">
        <v>302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9</v>
      </c>
      <c r="D316" s="230" t="n">
        <v>7</v>
      </c>
      <c r="E316" s="230" t="s">
        <v>179</v>
      </c>
      <c r="F316" s="230" t="s">
        <v>304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50</v>
      </c>
      <c r="U316" s="230" t="n">
        <v>0.0080158582</v>
      </c>
      <c r="V316" s="231" t="n">
        <v>6.733</v>
      </c>
      <c r="W316" s="230" t="s">
        <v>179</v>
      </c>
      <c r="X316" s="297"/>
      <c r="Y316" s="230" t="s">
        <v>302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10</v>
      </c>
      <c r="D317" s="230" t="n">
        <v>7</v>
      </c>
      <c r="E317" s="230" t="s">
        <v>179</v>
      </c>
      <c r="F317" s="230" t="s">
        <v>304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50</v>
      </c>
      <c r="U317" s="230" t="n">
        <v>0.0175044503</v>
      </c>
      <c r="V317" s="231" t="n">
        <v>5.92</v>
      </c>
      <c r="W317" s="230" t="s">
        <v>179</v>
      </c>
      <c r="X317" s="297"/>
      <c r="Y317" s="230" t="s">
        <v>302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9</v>
      </c>
      <c r="D318" s="230" t="n">
        <v>7</v>
      </c>
      <c r="E318" s="230" t="s">
        <v>179</v>
      </c>
      <c r="F318" s="230" t="s">
        <v>304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50</v>
      </c>
      <c r="U318" s="230" t="n">
        <v>0.0080158582</v>
      </c>
      <c r="V318" s="231" t="n">
        <v>6.733</v>
      </c>
      <c r="W318" s="230" t="s">
        <v>179</v>
      </c>
      <c r="X318" s="297"/>
      <c r="Y318" s="230" t="s">
        <v>302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10</v>
      </c>
      <c r="D319" s="230" t="n">
        <v>7</v>
      </c>
      <c r="E319" s="230" t="s">
        <v>179</v>
      </c>
      <c r="F319" s="230" t="s">
        <v>304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50</v>
      </c>
      <c r="U319" s="230" t="n">
        <v>0.0175044503</v>
      </c>
      <c r="V319" s="231" t="n">
        <v>5.92</v>
      </c>
      <c r="W319" s="230" t="s">
        <v>179</v>
      </c>
      <c r="X319" s="297"/>
      <c r="Y319" s="230" t="s">
        <v>302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9</v>
      </c>
      <c r="D320" s="230" t="n">
        <v>7</v>
      </c>
      <c r="E320" s="230" t="s">
        <v>179</v>
      </c>
      <c r="F320" s="230" t="s">
        <v>304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50</v>
      </c>
      <c r="U320" s="230" t="n">
        <v>0.0080158582</v>
      </c>
      <c r="V320" s="231" t="n">
        <v>6.733</v>
      </c>
      <c r="W320" s="230" t="s">
        <v>179</v>
      </c>
      <c r="X320" s="297"/>
      <c r="Y320" s="230" t="s">
        <v>302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10</v>
      </c>
      <c r="D321" s="230" t="n">
        <v>7</v>
      </c>
      <c r="E321" s="230" t="s">
        <v>179</v>
      </c>
      <c r="F321" s="230" t="s">
        <v>304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50</v>
      </c>
      <c r="U321" s="230" t="n">
        <v>0.0175044503</v>
      </c>
      <c r="V321" s="231" t="n">
        <v>5.92</v>
      </c>
      <c r="W321" s="230" t="s">
        <v>179</v>
      </c>
      <c r="X321" s="297"/>
      <c r="Y321" s="230" t="s">
        <v>302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9</v>
      </c>
      <c r="D322" s="230" t="n">
        <v>7</v>
      </c>
      <c r="E322" s="230" t="s">
        <v>179</v>
      </c>
      <c r="F322" s="230" t="s">
        <v>304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50</v>
      </c>
      <c r="U322" s="230" t="n">
        <v>0.0080158582</v>
      </c>
      <c r="V322" s="231" t="n">
        <v>6.733</v>
      </c>
      <c r="W322" s="230" t="s">
        <v>179</v>
      </c>
      <c r="X322" s="297"/>
      <c r="Y322" s="230" t="s">
        <v>302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10</v>
      </c>
      <c r="D323" s="230" t="n">
        <v>7</v>
      </c>
      <c r="E323" s="230" t="s">
        <v>179</v>
      </c>
      <c r="F323" s="230" t="s">
        <v>304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50</v>
      </c>
      <c r="U323" s="230" t="n">
        <v>0.0175044503</v>
      </c>
      <c r="V323" s="231" t="n">
        <v>5.92</v>
      </c>
      <c r="W323" s="230" t="s">
        <v>179</v>
      </c>
      <c r="X323" s="297"/>
      <c r="Y323" s="230" t="s">
        <v>302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9</v>
      </c>
      <c r="D324" s="230" t="n">
        <v>7</v>
      </c>
      <c r="E324" s="230" t="s">
        <v>179</v>
      </c>
      <c r="F324" s="230" t="s">
        <v>304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50</v>
      </c>
      <c r="U324" s="230" t="n">
        <v>0.0080158582</v>
      </c>
      <c r="V324" s="231" t="n">
        <v>6.733</v>
      </c>
      <c r="W324" s="230" t="s">
        <v>179</v>
      </c>
      <c r="X324" s="297"/>
      <c r="Y324" s="230" t="s">
        <v>302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10</v>
      </c>
      <c r="D325" s="230" t="n">
        <v>7</v>
      </c>
      <c r="E325" s="230" t="s">
        <v>179</v>
      </c>
      <c r="F325" s="230" t="s">
        <v>304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50</v>
      </c>
      <c r="U325" s="230" t="n">
        <v>0.0175044503</v>
      </c>
      <c r="V325" s="231" t="n">
        <v>5.92</v>
      </c>
      <c r="W325" s="230" t="s">
        <v>179</v>
      </c>
      <c r="X325" s="297"/>
      <c r="Y325" s="230" t="s">
        <v>302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9</v>
      </c>
      <c r="D326" s="230" t="n">
        <v>10</v>
      </c>
      <c r="E326" s="230" t="s">
        <v>179</v>
      </c>
      <c r="F326" s="230" t="s">
        <v>304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50</v>
      </c>
      <c r="U326" s="230" t="n">
        <v>0.0080158582</v>
      </c>
      <c r="V326" s="231" t="n">
        <v>6.733</v>
      </c>
      <c r="W326" s="230" t="s">
        <v>179</v>
      </c>
      <c r="X326" s="297"/>
      <c r="Y326" s="230" t="s">
        <v>302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10</v>
      </c>
      <c r="D327" s="230" t="n">
        <v>10</v>
      </c>
      <c r="E327" s="230" t="s">
        <v>179</v>
      </c>
      <c r="F327" s="230" t="s">
        <v>304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50</v>
      </c>
      <c r="U327" s="230" t="n">
        <v>0.0175044503</v>
      </c>
      <c r="V327" s="231" t="n">
        <v>5.92</v>
      </c>
      <c r="W327" s="230" t="s">
        <v>179</v>
      </c>
      <c r="X327" s="297"/>
      <c r="Y327" s="230" t="s">
        <v>302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9</v>
      </c>
      <c r="D328" s="230" t="n">
        <v>10</v>
      </c>
      <c r="E328" s="230" t="s">
        <v>179</v>
      </c>
      <c r="F328" s="230" t="s">
        <v>304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50</v>
      </c>
      <c r="U328" s="230" t="n">
        <v>0.0080158582</v>
      </c>
      <c r="V328" s="231" t="n">
        <v>6.733</v>
      </c>
      <c r="W328" s="230" t="s">
        <v>179</v>
      </c>
      <c r="X328" s="297"/>
      <c r="Y328" s="230" t="s">
        <v>302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10</v>
      </c>
      <c r="D329" s="230" t="n">
        <v>10</v>
      </c>
      <c r="E329" s="230" t="s">
        <v>179</v>
      </c>
      <c r="F329" s="230" t="s">
        <v>304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50</v>
      </c>
      <c r="U329" s="230" t="n">
        <v>0.0175044503</v>
      </c>
      <c r="V329" s="231" t="n">
        <v>5.92</v>
      </c>
      <c r="W329" s="230" t="s">
        <v>179</v>
      </c>
      <c r="X329" s="297"/>
      <c r="Y329" s="230" t="s">
        <v>302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9</v>
      </c>
      <c r="D330" s="230" t="n">
        <v>7</v>
      </c>
      <c r="E330" s="230" t="s">
        <v>179</v>
      </c>
      <c r="F330" s="230" t="s">
        <v>304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50</v>
      </c>
      <c r="U330" s="230" t="n">
        <v>0.0080158582</v>
      </c>
      <c r="V330" s="231" t="n">
        <v>6.733</v>
      </c>
      <c r="W330" s="230" t="s">
        <v>179</v>
      </c>
      <c r="X330" s="297"/>
      <c r="Y330" s="230" t="s">
        <v>302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10</v>
      </c>
      <c r="D331" s="230" t="n">
        <v>7</v>
      </c>
      <c r="E331" s="230" t="s">
        <v>179</v>
      </c>
      <c r="F331" s="230" t="s">
        <v>304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50</v>
      </c>
      <c r="U331" s="230" t="n">
        <v>0.0175044503</v>
      </c>
      <c r="V331" s="231" t="n">
        <v>5.92</v>
      </c>
      <c r="W331" s="230" t="s">
        <v>179</v>
      </c>
      <c r="X331" s="297"/>
      <c r="Y331" s="230" t="s">
        <v>302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9</v>
      </c>
      <c r="D332" s="230" t="n">
        <v>7</v>
      </c>
      <c r="E332" s="230" t="s">
        <v>179</v>
      </c>
      <c r="F332" s="230" t="s">
        <v>304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50</v>
      </c>
      <c r="U332" s="230" t="n">
        <v>0.0080158582</v>
      </c>
      <c r="V332" s="231" t="n">
        <v>6.733</v>
      </c>
      <c r="W332" s="230" t="s">
        <v>179</v>
      </c>
      <c r="X332" s="297"/>
      <c r="Y332" s="230" t="s">
        <v>302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10</v>
      </c>
      <c r="D333" s="230" t="n">
        <v>7</v>
      </c>
      <c r="E333" s="230" t="s">
        <v>179</v>
      </c>
      <c r="F333" s="230" t="s">
        <v>304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50</v>
      </c>
      <c r="U333" s="230" t="n">
        <v>0.0175044503</v>
      </c>
      <c r="V333" s="231" t="n">
        <v>5.92</v>
      </c>
      <c r="W333" s="230" t="s">
        <v>179</v>
      </c>
      <c r="X333" s="297"/>
      <c r="Y333" s="230" t="s">
        <v>302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9</v>
      </c>
      <c r="D334" s="230" t="n">
        <v>7</v>
      </c>
      <c r="E334" s="230" t="s">
        <v>179</v>
      </c>
      <c r="F334" s="230" t="s">
        <v>304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50</v>
      </c>
      <c r="U334" s="230" t="n">
        <v>0.0080158582</v>
      </c>
      <c r="V334" s="231" t="n">
        <v>6.733</v>
      </c>
      <c r="W334" s="230" t="s">
        <v>179</v>
      </c>
      <c r="X334" s="297"/>
      <c r="Y334" s="230" t="s">
        <v>302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10</v>
      </c>
      <c r="D335" s="230" t="n">
        <v>7</v>
      </c>
      <c r="E335" s="230" t="s">
        <v>179</v>
      </c>
      <c r="F335" s="230" t="s">
        <v>304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50</v>
      </c>
      <c r="U335" s="230" t="n">
        <v>0.0175044503</v>
      </c>
      <c r="V335" s="231" t="n">
        <v>5.92</v>
      </c>
      <c r="W335" s="230" t="s">
        <v>179</v>
      </c>
      <c r="X335" s="297"/>
      <c r="Y335" s="230" t="s">
        <v>302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9</v>
      </c>
      <c r="D336" s="230" t="n">
        <v>7</v>
      </c>
      <c r="E336" s="230" t="s">
        <v>179</v>
      </c>
      <c r="F336" s="230" t="s">
        <v>304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50</v>
      </c>
      <c r="U336" s="230" t="n">
        <v>0.0080158582</v>
      </c>
      <c r="V336" s="231" t="n">
        <v>6.733</v>
      </c>
      <c r="W336" s="230" t="s">
        <v>179</v>
      </c>
      <c r="X336" s="297"/>
      <c r="Y336" s="230" t="s">
        <v>302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10</v>
      </c>
      <c r="D337" s="230" t="n">
        <v>7</v>
      </c>
      <c r="E337" s="230" t="s">
        <v>179</v>
      </c>
      <c r="F337" s="230" t="s">
        <v>304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50</v>
      </c>
      <c r="U337" s="230" t="n">
        <v>0.0175044503</v>
      </c>
      <c r="V337" s="231" t="n">
        <v>5.92</v>
      </c>
      <c r="W337" s="230" t="s">
        <v>179</v>
      </c>
      <c r="X337" s="297"/>
      <c r="Y337" s="230" t="s">
        <v>302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9</v>
      </c>
      <c r="D338" s="230" t="n">
        <v>10</v>
      </c>
      <c r="E338" s="230" t="s">
        <v>179</v>
      </c>
      <c r="F338" s="230" t="s">
        <v>304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50</v>
      </c>
      <c r="U338" s="230" t="n">
        <v>0.0080158582</v>
      </c>
      <c r="V338" s="231" t="n">
        <v>6.733</v>
      </c>
      <c r="W338" s="230" t="s">
        <v>179</v>
      </c>
      <c r="X338" s="297"/>
      <c r="Y338" s="230" t="s">
        <v>302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10</v>
      </c>
      <c r="D339" s="230" t="n">
        <v>10</v>
      </c>
      <c r="E339" s="230" t="s">
        <v>179</v>
      </c>
      <c r="F339" s="230" t="s">
        <v>304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50</v>
      </c>
      <c r="U339" s="230" t="n">
        <v>0.0175044503</v>
      </c>
      <c r="V339" s="231" t="n">
        <v>5.92</v>
      </c>
      <c r="W339" s="230" t="s">
        <v>179</v>
      </c>
      <c r="X339" s="297"/>
      <c r="Y339" s="230" t="s">
        <v>302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9</v>
      </c>
      <c r="D340" s="230" t="n">
        <v>7</v>
      </c>
      <c r="E340" s="230" t="s">
        <v>179</v>
      </c>
      <c r="F340" s="230" t="s">
        <v>304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50</v>
      </c>
      <c r="U340" s="230" t="n">
        <v>0.0080158582</v>
      </c>
      <c r="V340" s="231" t="n">
        <v>6.733</v>
      </c>
      <c r="W340" s="230" t="s">
        <v>179</v>
      </c>
      <c r="X340" s="297"/>
      <c r="Y340" s="230" t="s">
        <v>302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10</v>
      </c>
      <c r="D341" s="230" t="n">
        <v>7</v>
      </c>
      <c r="E341" s="230" t="s">
        <v>179</v>
      </c>
      <c r="F341" s="230" t="s">
        <v>304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50</v>
      </c>
      <c r="U341" s="230" t="n">
        <v>0.0175044503</v>
      </c>
      <c r="V341" s="231" t="n">
        <v>5.92</v>
      </c>
      <c r="W341" s="230" t="s">
        <v>179</v>
      </c>
      <c r="X341" s="297"/>
      <c r="Y341" s="230" t="s">
        <v>302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9</v>
      </c>
      <c r="D342" s="230" t="n">
        <v>10</v>
      </c>
      <c r="E342" s="230" t="s">
        <v>179</v>
      </c>
      <c r="F342" s="230" t="s">
        <v>304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50</v>
      </c>
      <c r="U342" s="230" t="n">
        <v>0.0080158582</v>
      </c>
      <c r="V342" s="231" t="n">
        <v>6.733</v>
      </c>
      <c r="W342" s="230" t="s">
        <v>179</v>
      </c>
      <c r="X342" s="297"/>
      <c r="Y342" s="230" t="s">
        <v>302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10</v>
      </c>
      <c r="D343" s="230" t="n">
        <v>10</v>
      </c>
      <c r="E343" s="230" t="s">
        <v>179</v>
      </c>
      <c r="F343" s="230" t="s">
        <v>304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50</v>
      </c>
      <c r="U343" s="230" t="n">
        <v>0.0175044503</v>
      </c>
      <c r="V343" s="231" t="n">
        <v>5.92</v>
      </c>
      <c r="W343" s="230" t="s">
        <v>179</v>
      </c>
      <c r="X343" s="297"/>
      <c r="Y343" s="230" t="s">
        <v>302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9</v>
      </c>
      <c r="D344" s="230" t="n">
        <v>10</v>
      </c>
      <c r="E344" s="230" t="s">
        <v>179</v>
      </c>
      <c r="F344" s="230" t="s">
        <v>304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50</v>
      </c>
      <c r="U344" s="230" t="n">
        <v>0.0080158582</v>
      </c>
      <c r="V344" s="231" t="n">
        <v>6.733</v>
      </c>
      <c r="W344" s="230" t="s">
        <v>179</v>
      </c>
      <c r="X344" s="297"/>
      <c r="Y344" s="230" t="s">
        <v>302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10</v>
      </c>
      <c r="D345" s="230" t="n">
        <v>10</v>
      </c>
      <c r="E345" s="230" t="s">
        <v>179</v>
      </c>
      <c r="F345" s="230" t="s">
        <v>304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50</v>
      </c>
      <c r="U345" s="230" t="n">
        <v>0.0175044503</v>
      </c>
      <c r="V345" s="231" t="n">
        <v>5.92</v>
      </c>
      <c r="W345" s="230" t="s">
        <v>179</v>
      </c>
      <c r="X345" s="297"/>
      <c r="Y345" s="230" t="s">
        <v>302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9</v>
      </c>
      <c r="D346" s="230" t="n">
        <v>7</v>
      </c>
      <c r="E346" s="230" t="s">
        <v>179</v>
      </c>
      <c r="F346" s="230" t="s">
        <v>304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50</v>
      </c>
      <c r="U346" s="230" t="n">
        <v>0.0080158582</v>
      </c>
      <c r="V346" s="231" t="n">
        <v>6.733</v>
      </c>
      <c r="W346" s="230" t="s">
        <v>179</v>
      </c>
      <c r="X346" s="297"/>
      <c r="Y346" s="230" t="s">
        <v>302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10</v>
      </c>
      <c r="D347" s="230" t="n">
        <v>7</v>
      </c>
      <c r="E347" s="230" t="s">
        <v>179</v>
      </c>
      <c r="F347" s="230" t="s">
        <v>304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50</v>
      </c>
      <c r="U347" s="230" t="n">
        <v>0.0175044503</v>
      </c>
      <c r="V347" s="231" t="n">
        <v>5.92</v>
      </c>
      <c r="W347" s="230" t="s">
        <v>179</v>
      </c>
      <c r="X347" s="297"/>
      <c r="Y347" s="230" t="s">
        <v>302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9</v>
      </c>
      <c r="D348" s="230" t="n">
        <v>7</v>
      </c>
      <c r="E348" s="230" t="s">
        <v>179</v>
      </c>
      <c r="F348" s="230" t="s">
        <v>304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50</v>
      </c>
      <c r="U348" s="230" t="n">
        <v>0.0080158582</v>
      </c>
      <c r="V348" s="231" t="n">
        <v>6.733</v>
      </c>
      <c r="W348" s="230" t="s">
        <v>179</v>
      </c>
      <c r="X348" s="297"/>
      <c r="Y348" s="230" t="s">
        <v>302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10</v>
      </c>
      <c r="D349" s="230" t="n">
        <v>7</v>
      </c>
      <c r="E349" s="230" t="s">
        <v>179</v>
      </c>
      <c r="F349" s="230" t="s">
        <v>304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50</v>
      </c>
      <c r="U349" s="230" t="n">
        <v>0.0175044503</v>
      </c>
      <c r="V349" s="231" t="n">
        <v>5.92</v>
      </c>
      <c r="W349" s="230" t="s">
        <v>179</v>
      </c>
      <c r="X349" s="297"/>
      <c r="Y349" s="230" t="s">
        <v>302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9</v>
      </c>
      <c r="D350" s="230" t="n">
        <v>7</v>
      </c>
      <c r="E350" s="230" t="s">
        <v>179</v>
      </c>
      <c r="F350" s="230" t="s">
        <v>304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50</v>
      </c>
      <c r="U350" s="230" t="n">
        <v>0.0080158582</v>
      </c>
      <c r="V350" s="231" t="n">
        <v>6.733</v>
      </c>
      <c r="W350" s="230" t="s">
        <v>179</v>
      </c>
      <c r="X350" s="297"/>
      <c r="Y350" s="230" t="s">
        <v>302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10</v>
      </c>
      <c r="D351" s="230" t="n">
        <v>7</v>
      </c>
      <c r="E351" s="230" t="s">
        <v>179</v>
      </c>
      <c r="F351" s="230" t="s">
        <v>304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50</v>
      </c>
      <c r="U351" s="230" t="n">
        <v>0.0175044503</v>
      </c>
      <c r="V351" s="231" t="n">
        <v>5.92</v>
      </c>
      <c r="W351" s="230" t="s">
        <v>179</v>
      </c>
      <c r="X351" s="297"/>
      <c r="Y351" s="230" t="s">
        <v>302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9</v>
      </c>
      <c r="D352" s="230" t="n">
        <v>7</v>
      </c>
      <c r="E352" s="230" t="s">
        <v>179</v>
      </c>
      <c r="F352" s="230" t="s">
        <v>304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50</v>
      </c>
      <c r="U352" s="230" t="n">
        <v>0.0080158582</v>
      </c>
      <c r="V352" s="231" t="n">
        <v>6.733</v>
      </c>
      <c r="W352" s="230" t="s">
        <v>179</v>
      </c>
      <c r="X352" s="297"/>
      <c r="Y352" s="230" t="s">
        <v>302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10</v>
      </c>
      <c r="D353" s="230" t="n">
        <v>7</v>
      </c>
      <c r="E353" s="230" t="s">
        <v>179</v>
      </c>
      <c r="F353" s="230" t="s">
        <v>304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50</v>
      </c>
      <c r="U353" s="230" t="n">
        <v>0.0175044503</v>
      </c>
      <c r="V353" s="231" t="n">
        <v>5.92</v>
      </c>
      <c r="W353" s="230" t="s">
        <v>179</v>
      </c>
      <c r="X353" s="297"/>
      <c r="Y353" s="230" t="s">
        <v>302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9</v>
      </c>
      <c r="D354" s="230" t="n">
        <v>7</v>
      </c>
      <c r="E354" s="230" t="s">
        <v>179</v>
      </c>
      <c r="F354" s="230" t="s">
        <v>304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50</v>
      </c>
      <c r="U354" s="230" t="n">
        <v>0.0080158582</v>
      </c>
      <c r="V354" s="231" t="n">
        <v>6.733</v>
      </c>
      <c r="W354" s="230" t="s">
        <v>179</v>
      </c>
      <c r="X354" s="297"/>
      <c r="Y354" s="230" t="s">
        <v>302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10</v>
      </c>
      <c r="D355" s="230" t="n">
        <v>7</v>
      </c>
      <c r="E355" s="230" t="s">
        <v>179</v>
      </c>
      <c r="F355" s="230" t="s">
        <v>304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50</v>
      </c>
      <c r="U355" s="230" t="n">
        <v>0.0175044503</v>
      </c>
      <c r="V355" s="231" t="n">
        <v>5.92</v>
      </c>
      <c r="W355" s="230" t="s">
        <v>179</v>
      </c>
      <c r="X355" s="297"/>
      <c r="Y355" s="230" t="s">
        <v>302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9</v>
      </c>
      <c r="D356" s="230" t="n">
        <v>7</v>
      </c>
      <c r="E356" s="230" t="s">
        <v>179</v>
      </c>
      <c r="F356" s="230" t="s">
        <v>304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50</v>
      </c>
      <c r="U356" s="230" t="n">
        <v>0.0080158582</v>
      </c>
      <c r="V356" s="231" t="n">
        <v>6.733</v>
      </c>
      <c r="W356" s="230" t="s">
        <v>179</v>
      </c>
      <c r="X356" s="297"/>
      <c r="Y356" s="230" t="s">
        <v>302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10</v>
      </c>
      <c r="D357" s="230" t="n">
        <v>7</v>
      </c>
      <c r="E357" s="230" t="s">
        <v>179</v>
      </c>
      <c r="F357" s="230" t="s">
        <v>304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50</v>
      </c>
      <c r="U357" s="230" t="n">
        <v>0.0175044503</v>
      </c>
      <c r="V357" s="231" t="n">
        <v>5.92</v>
      </c>
      <c r="W357" s="230" t="s">
        <v>179</v>
      </c>
      <c r="X357" s="297"/>
      <c r="Y357" s="230" t="s">
        <v>302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9</v>
      </c>
      <c r="D358" s="230" t="n">
        <v>10</v>
      </c>
      <c r="E358" s="230" t="s">
        <v>179</v>
      </c>
      <c r="F358" s="230" t="s">
        <v>304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50</v>
      </c>
      <c r="U358" s="230" t="n">
        <v>0.0080158582</v>
      </c>
      <c r="V358" s="231" t="n">
        <v>6.733</v>
      </c>
      <c r="W358" s="230" t="s">
        <v>179</v>
      </c>
      <c r="X358" s="297"/>
      <c r="Y358" s="230" t="s">
        <v>302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10</v>
      </c>
      <c r="D359" s="230" t="n">
        <v>10</v>
      </c>
      <c r="E359" s="230" t="s">
        <v>179</v>
      </c>
      <c r="F359" s="230" t="s">
        <v>304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50</v>
      </c>
      <c r="U359" s="230" t="n">
        <v>0.0175044503</v>
      </c>
      <c r="V359" s="231" t="n">
        <v>5.92</v>
      </c>
      <c r="W359" s="230" t="s">
        <v>179</v>
      </c>
      <c r="X359" s="297"/>
      <c r="Y359" s="230" t="s">
        <v>302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9</v>
      </c>
      <c r="D360" s="230" t="n">
        <v>10</v>
      </c>
      <c r="E360" s="230" t="s">
        <v>179</v>
      </c>
      <c r="F360" s="230" t="s">
        <v>304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50</v>
      </c>
      <c r="U360" s="230" t="n">
        <v>0.0080158582</v>
      </c>
      <c r="V360" s="231" t="n">
        <v>6.733</v>
      </c>
      <c r="W360" s="230" t="s">
        <v>179</v>
      </c>
      <c r="X360" s="297"/>
      <c r="Y360" s="230" t="s">
        <v>302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10</v>
      </c>
      <c r="D361" s="230" t="n">
        <v>10</v>
      </c>
      <c r="E361" s="230" t="s">
        <v>179</v>
      </c>
      <c r="F361" s="230" t="s">
        <v>304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50</v>
      </c>
      <c r="U361" s="230" t="n">
        <v>0.0175044503</v>
      </c>
      <c r="V361" s="231" t="n">
        <v>5.92</v>
      </c>
      <c r="W361" s="230" t="s">
        <v>179</v>
      </c>
      <c r="X361" s="297"/>
      <c r="Y361" s="230" t="s">
        <v>302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9</v>
      </c>
      <c r="D362" s="230" t="n">
        <v>7</v>
      </c>
      <c r="E362" s="230" t="s">
        <v>179</v>
      </c>
      <c r="F362" s="230" t="s">
        <v>304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50</v>
      </c>
      <c r="U362" s="230" t="n">
        <v>0.0080158582</v>
      </c>
      <c r="V362" s="231" t="n">
        <v>6.733</v>
      </c>
      <c r="W362" s="230" t="s">
        <v>179</v>
      </c>
      <c r="X362" s="297"/>
      <c r="Y362" s="230" t="s">
        <v>302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10</v>
      </c>
      <c r="D363" s="230" t="n">
        <v>7</v>
      </c>
      <c r="E363" s="230" t="s">
        <v>179</v>
      </c>
      <c r="F363" s="230" t="s">
        <v>304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50</v>
      </c>
      <c r="U363" s="230" t="n">
        <v>0.0175044503</v>
      </c>
      <c r="V363" s="231" t="n">
        <v>5.92</v>
      </c>
      <c r="W363" s="230" t="s">
        <v>179</v>
      </c>
      <c r="X363" s="297"/>
      <c r="Y363" s="230" t="s">
        <v>302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9</v>
      </c>
      <c r="D364" s="230" t="n">
        <v>10</v>
      </c>
      <c r="E364" s="230" t="s">
        <v>179</v>
      </c>
      <c r="F364" s="230" t="s">
        <v>304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50</v>
      </c>
      <c r="U364" s="230" t="n">
        <v>0.0080158582</v>
      </c>
      <c r="V364" s="231" t="n">
        <v>6.733</v>
      </c>
      <c r="W364" s="230" t="s">
        <v>179</v>
      </c>
      <c r="X364" s="297"/>
      <c r="Y364" s="230" t="s">
        <v>302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10</v>
      </c>
      <c r="D365" s="230" t="n">
        <v>10</v>
      </c>
      <c r="E365" s="230" t="s">
        <v>179</v>
      </c>
      <c r="F365" s="230" t="s">
        <v>304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50</v>
      </c>
      <c r="U365" s="230" t="n">
        <v>0.0175044503</v>
      </c>
      <c r="V365" s="231" t="n">
        <v>5.92</v>
      </c>
      <c r="W365" s="230" t="s">
        <v>179</v>
      </c>
      <c r="X365" s="297"/>
      <c r="Y365" s="230" t="s">
        <v>302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9</v>
      </c>
      <c r="D366" s="230" t="n">
        <v>10</v>
      </c>
      <c r="E366" s="230" t="s">
        <v>179</v>
      </c>
      <c r="F366" s="230" t="s">
        <v>304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50</v>
      </c>
      <c r="U366" s="230" t="n">
        <v>0.0080158582</v>
      </c>
      <c r="V366" s="231" t="n">
        <v>6.733</v>
      </c>
      <c r="W366" s="230" t="s">
        <v>179</v>
      </c>
      <c r="X366" s="297"/>
      <c r="Y366" s="230" t="s">
        <v>302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10</v>
      </c>
      <c r="D367" s="230" t="n">
        <v>10</v>
      </c>
      <c r="E367" s="230" t="s">
        <v>179</v>
      </c>
      <c r="F367" s="230" t="s">
        <v>304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50</v>
      </c>
      <c r="U367" s="230" t="n">
        <v>0.0175044503</v>
      </c>
      <c r="V367" s="231" t="n">
        <v>5.92</v>
      </c>
      <c r="W367" s="230" t="s">
        <v>179</v>
      </c>
      <c r="X367" s="297"/>
      <c r="Y367" s="230" t="s">
        <v>302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9</v>
      </c>
      <c r="D368" s="230" t="n">
        <v>7</v>
      </c>
      <c r="E368" s="230" t="s">
        <v>179</v>
      </c>
      <c r="F368" s="230" t="s">
        <v>304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50</v>
      </c>
      <c r="U368" s="230" t="n">
        <v>0.0080158582</v>
      </c>
      <c r="V368" s="231" t="n">
        <v>6.733</v>
      </c>
      <c r="W368" s="230" t="s">
        <v>179</v>
      </c>
      <c r="X368" s="297"/>
      <c r="Y368" s="230" t="s">
        <v>302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10</v>
      </c>
      <c r="D369" s="230" t="n">
        <v>7</v>
      </c>
      <c r="E369" s="230" t="s">
        <v>179</v>
      </c>
      <c r="F369" s="230" t="s">
        <v>304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50</v>
      </c>
      <c r="U369" s="230" t="n">
        <v>0.0175044503</v>
      </c>
      <c r="V369" s="231" t="n">
        <v>5.92</v>
      </c>
      <c r="W369" s="230" t="s">
        <v>179</v>
      </c>
      <c r="X369" s="297"/>
      <c r="Y369" s="230" t="s">
        <v>302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9</v>
      </c>
      <c r="D370" s="230" t="n">
        <v>7</v>
      </c>
      <c r="E370" s="230" t="s">
        <v>179</v>
      </c>
      <c r="F370" s="230" t="s">
        <v>304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50</v>
      </c>
      <c r="U370" s="230" t="n">
        <v>0.0080158582</v>
      </c>
      <c r="V370" s="231" t="n">
        <v>6.733</v>
      </c>
      <c r="W370" s="230" t="s">
        <v>179</v>
      </c>
      <c r="X370" s="297"/>
      <c r="Y370" s="230" t="s">
        <v>302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10</v>
      </c>
      <c r="D371" s="230" t="n">
        <v>7</v>
      </c>
      <c r="E371" s="230" t="s">
        <v>179</v>
      </c>
      <c r="F371" s="230" t="s">
        <v>304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50</v>
      </c>
      <c r="U371" s="230" t="n">
        <v>0.0175044503</v>
      </c>
      <c r="V371" s="231" t="n">
        <v>5.92</v>
      </c>
      <c r="W371" s="230" t="s">
        <v>179</v>
      </c>
      <c r="X371" s="297"/>
      <c r="Y371" s="230" t="s">
        <v>302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9</v>
      </c>
      <c r="D372" s="230" t="n">
        <v>7</v>
      </c>
      <c r="E372" s="230" t="s">
        <v>179</v>
      </c>
      <c r="F372" s="230" t="s">
        <v>304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50</v>
      </c>
      <c r="U372" s="230" t="n">
        <v>0.0080158582</v>
      </c>
      <c r="V372" s="231" t="n">
        <v>6.733</v>
      </c>
      <c r="W372" s="230" t="s">
        <v>179</v>
      </c>
      <c r="X372" s="297"/>
      <c r="Y372" s="230" t="s">
        <v>302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10</v>
      </c>
      <c r="D373" s="230" t="n">
        <v>7</v>
      </c>
      <c r="E373" s="230" t="s">
        <v>179</v>
      </c>
      <c r="F373" s="230" t="s">
        <v>304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50</v>
      </c>
      <c r="U373" s="230" t="n">
        <v>0.0175044503</v>
      </c>
      <c r="V373" s="231" t="n">
        <v>5.92</v>
      </c>
      <c r="W373" s="230" t="s">
        <v>179</v>
      </c>
      <c r="X373" s="297"/>
      <c r="Y373" s="230" t="s">
        <v>302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9</v>
      </c>
      <c r="D374" s="230" t="n">
        <v>7</v>
      </c>
      <c r="E374" s="230" t="s">
        <v>179</v>
      </c>
      <c r="F374" s="230" t="s">
        <v>304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50</v>
      </c>
      <c r="U374" s="230" t="n">
        <v>0.0080158582</v>
      </c>
      <c r="V374" s="231" t="n">
        <v>6.733</v>
      </c>
      <c r="W374" s="230" t="s">
        <v>179</v>
      </c>
      <c r="X374" s="297"/>
      <c r="Y374" s="230" t="s">
        <v>302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10</v>
      </c>
      <c r="D375" s="230" t="n">
        <v>7</v>
      </c>
      <c r="E375" s="230" t="s">
        <v>179</v>
      </c>
      <c r="F375" s="230" t="s">
        <v>304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50</v>
      </c>
      <c r="U375" s="230" t="n">
        <v>0.0175044503</v>
      </c>
      <c r="V375" s="231" t="n">
        <v>5.92</v>
      </c>
      <c r="W375" s="230" t="s">
        <v>179</v>
      </c>
      <c r="X375" s="297"/>
      <c r="Y375" s="230" t="s">
        <v>302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9</v>
      </c>
      <c r="D376" s="230" t="n">
        <v>7</v>
      </c>
      <c r="E376" s="230" t="s">
        <v>179</v>
      </c>
      <c r="F376" s="230" t="s">
        <v>304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50</v>
      </c>
      <c r="U376" s="230" t="n">
        <v>0.0080158582</v>
      </c>
      <c r="V376" s="231" t="n">
        <v>6.733</v>
      </c>
      <c r="W376" s="230" t="s">
        <v>179</v>
      </c>
      <c r="X376" s="297"/>
      <c r="Y376" s="230" t="s">
        <v>302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10</v>
      </c>
      <c r="D377" s="230" t="n">
        <v>7</v>
      </c>
      <c r="E377" s="230" t="s">
        <v>179</v>
      </c>
      <c r="F377" s="230" t="s">
        <v>304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50</v>
      </c>
      <c r="U377" s="230" t="n">
        <v>0.0175044503</v>
      </c>
      <c r="V377" s="231" t="n">
        <v>5.92</v>
      </c>
      <c r="W377" s="230" t="s">
        <v>179</v>
      </c>
      <c r="X377" s="297"/>
      <c r="Y377" s="230" t="s">
        <v>302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9</v>
      </c>
      <c r="D378" s="230" t="n">
        <v>7</v>
      </c>
      <c r="E378" s="230" t="s">
        <v>179</v>
      </c>
      <c r="F378" s="230" t="s">
        <v>304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50</v>
      </c>
      <c r="U378" s="230" t="n">
        <v>0.0080158582</v>
      </c>
      <c r="V378" s="231" t="n">
        <v>6.733</v>
      </c>
      <c r="W378" s="230" t="s">
        <v>179</v>
      </c>
      <c r="X378" s="297"/>
      <c r="Y378" s="230" t="s">
        <v>302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10</v>
      </c>
      <c r="D379" s="230" t="n">
        <v>7</v>
      </c>
      <c r="E379" s="230" t="s">
        <v>179</v>
      </c>
      <c r="F379" s="230" t="s">
        <v>304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50</v>
      </c>
      <c r="U379" s="230" t="n">
        <v>0.0175044503</v>
      </c>
      <c r="V379" s="231" t="n">
        <v>5.92</v>
      </c>
      <c r="W379" s="230" t="s">
        <v>179</v>
      </c>
      <c r="X379" s="297"/>
      <c r="Y379" s="230" t="s">
        <v>302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9</v>
      </c>
      <c r="D380" s="230" t="n">
        <v>7</v>
      </c>
      <c r="E380" s="230" t="s">
        <v>179</v>
      </c>
      <c r="F380" s="230" t="s">
        <v>304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50</v>
      </c>
      <c r="U380" s="230" t="n">
        <v>0.0080158582</v>
      </c>
      <c r="V380" s="231" t="n">
        <v>6.733</v>
      </c>
      <c r="W380" s="230" t="s">
        <v>179</v>
      </c>
      <c r="X380" s="297"/>
      <c r="Y380" s="230" t="s">
        <v>302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10</v>
      </c>
      <c r="D381" s="230" t="n">
        <v>7</v>
      </c>
      <c r="E381" s="230" t="s">
        <v>179</v>
      </c>
      <c r="F381" s="230" t="s">
        <v>304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50</v>
      </c>
      <c r="U381" s="230" t="n">
        <v>0.0175044503</v>
      </c>
      <c r="V381" s="231" t="n">
        <v>5.92</v>
      </c>
      <c r="W381" s="230" t="s">
        <v>179</v>
      </c>
      <c r="X381" s="297"/>
      <c r="Y381" s="230" t="s">
        <v>302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9</v>
      </c>
      <c r="D382" s="230" t="n">
        <v>7</v>
      </c>
      <c r="E382" s="230" t="s">
        <v>179</v>
      </c>
      <c r="F382" s="230" t="s">
        <v>304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50</v>
      </c>
      <c r="U382" s="230" t="n">
        <v>0.0080158582</v>
      </c>
      <c r="V382" s="231" t="n">
        <v>6.733</v>
      </c>
      <c r="W382" s="230" t="s">
        <v>179</v>
      </c>
      <c r="X382" s="297"/>
      <c r="Y382" s="230" t="s">
        <v>302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10</v>
      </c>
      <c r="D383" s="230" t="n">
        <v>7</v>
      </c>
      <c r="E383" s="230" t="s">
        <v>179</v>
      </c>
      <c r="F383" s="230" t="s">
        <v>304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50</v>
      </c>
      <c r="U383" s="230" t="n">
        <v>0.0175044503</v>
      </c>
      <c r="V383" s="231" t="n">
        <v>5.92</v>
      </c>
      <c r="W383" s="230" t="s">
        <v>179</v>
      </c>
      <c r="X383" s="297"/>
      <c r="Y383" s="230" t="s">
        <v>302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9</v>
      </c>
      <c r="D384" s="230" t="n">
        <v>7</v>
      </c>
      <c r="E384" s="230" t="s">
        <v>179</v>
      </c>
      <c r="F384" s="230" t="s">
        <v>304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50</v>
      </c>
      <c r="U384" s="230" t="n">
        <v>0.0080158582</v>
      </c>
      <c r="V384" s="231" t="n">
        <v>6.733</v>
      </c>
      <c r="W384" s="230" t="s">
        <v>179</v>
      </c>
      <c r="X384" s="297"/>
      <c r="Y384" s="230" t="s">
        <v>302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10</v>
      </c>
      <c r="D385" s="230" t="n">
        <v>7</v>
      </c>
      <c r="E385" s="230" t="s">
        <v>179</v>
      </c>
      <c r="F385" s="230" t="s">
        <v>304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50</v>
      </c>
      <c r="U385" s="230" t="n">
        <v>0.0175044503</v>
      </c>
      <c r="V385" s="231" t="n">
        <v>5.92</v>
      </c>
      <c r="W385" s="230" t="s">
        <v>179</v>
      </c>
      <c r="X385" s="297"/>
      <c r="Y385" s="230" t="s">
        <v>302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9</v>
      </c>
      <c r="D386" s="230" t="n">
        <v>7</v>
      </c>
      <c r="E386" s="230" t="s">
        <v>179</v>
      </c>
      <c r="F386" s="230" t="s">
        <v>304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50</v>
      </c>
      <c r="U386" s="230" t="n">
        <v>0.0080158582</v>
      </c>
      <c r="V386" s="231" t="n">
        <v>6.733</v>
      </c>
      <c r="W386" s="230" t="s">
        <v>179</v>
      </c>
      <c r="X386" s="297"/>
      <c r="Y386" s="230" t="s">
        <v>302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10</v>
      </c>
      <c r="D387" s="230" t="n">
        <v>7</v>
      </c>
      <c r="E387" s="230" t="s">
        <v>179</v>
      </c>
      <c r="F387" s="230" t="s">
        <v>304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50</v>
      </c>
      <c r="U387" s="230" t="n">
        <v>0.0175044503</v>
      </c>
      <c r="V387" s="231" t="n">
        <v>5.92</v>
      </c>
      <c r="W387" s="230" t="s">
        <v>179</v>
      </c>
      <c r="X387" s="297"/>
      <c r="Y387" s="230" t="s">
        <v>302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9</v>
      </c>
      <c r="D388" s="230" t="n">
        <v>10</v>
      </c>
      <c r="E388" s="230" t="s">
        <v>179</v>
      </c>
      <c r="F388" s="230" t="s">
        <v>304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50</v>
      </c>
      <c r="U388" s="230" t="n">
        <v>0.0080158582</v>
      </c>
      <c r="V388" s="231" t="n">
        <v>6.733</v>
      </c>
      <c r="W388" s="230" t="s">
        <v>179</v>
      </c>
      <c r="X388" s="297"/>
      <c r="Y388" s="230" t="s">
        <v>302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10</v>
      </c>
      <c r="D389" s="230" t="n">
        <v>10</v>
      </c>
      <c r="E389" s="230" t="s">
        <v>179</v>
      </c>
      <c r="F389" s="230" t="s">
        <v>304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50</v>
      </c>
      <c r="U389" s="230" t="n">
        <v>0.0175044503</v>
      </c>
      <c r="V389" s="231" t="n">
        <v>5.92</v>
      </c>
      <c r="W389" s="230" t="s">
        <v>179</v>
      </c>
      <c r="X389" s="297"/>
      <c r="Y389" s="230" t="s">
        <v>302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9</v>
      </c>
      <c r="D390" s="230" t="n">
        <v>7</v>
      </c>
      <c r="E390" s="230" t="s">
        <v>179</v>
      </c>
      <c r="F390" s="230" t="s">
        <v>304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50</v>
      </c>
      <c r="U390" s="230" t="n">
        <v>0.0080158582</v>
      </c>
      <c r="V390" s="231" t="n">
        <v>6.733</v>
      </c>
      <c r="W390" s="230" t="s">
        <v>179</v>
      </c>
      <c r="X390" s="297"/>
      <c r="Y390" s="230" t="s">
        <v>302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10</v>
      </c>
      <c r="D391" s="230" t="n">
        <v>7</v>
      </c>
      <c r="E391" s="230" t="s">
        <v>179</v>
      </c>
      <c r="F391" s="230" t="s">
        <v>304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50</v>
      </c>
      <c r="U391" s="230" t="n">
        <v>0.0175044503</v>
      </c>
      <c r="V391" s="231" t="n">
        <v>5.92</v>
      </c>
      <c r="W391" s="230" t="s">
        <v>179</v>
      </c>
      <c r="X391" s="297"/>
      <c r="Y391" s="230" t="s">
        <v>302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9</v>
      </c>
      <c r="D392" s="230" t="n">
        <v>7</v>
      </c>
      <c r="E392" s="230" t="s">
        <v>179</v>
      </c>
      <c r="F392" s="230" t="s">
        <v>304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50</v>
      </c>
      <c r="U392" s="230" t="n">
        <v>0.0080158582</v>
      </c>
      <c r="V392" s="231" t="n">
        <v>6.733</v>
      </c>
      <c r="W392" s="230" t="s">
        <v>179</v>
      </c>
      <c r="X392" s="297"/>
      <c r="Y392" s="230" t="s">
        <v>302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10</v>
      </c>
      <c r="D393" s="230" t="n">
        <v>7</v>
      </c>
      <c r="E393" s="230" t="s">
        <v>179</v>
      </c>
      <c r="F393" s="230" t="s">
        <v>304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50</v>
      </c>
      <c r="U393" s="230" t="n">
        <v>0.0175044503</v>
      </c>
      <c r="V393" s="231" t="n">
        <v>5.92</v>
      </c>
      <c r="W393" s="230" t="s">
        <v>179</v>
      </c>
      <c r="X393" s="297"/>
      <c r="Y393" s="230" t="s">
        <v>302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9</v>
      </c>
      <c r="D394" s="230" t="n">
        <v>7</v>
      </c>
      <c r="E394" s="230" t="s">
        <v>179</v>
      </c>
      <c r="F394" s="230" t="s">
        <v>304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50</v>
      </c>
      <c r="U394" s="230" t="n">
        <v>0.0080158582</v>
      </c>
      <c r="V394" s="231" t="n">
        <v>6.733</v>
      </c>
      <c r="W394" s="230" t="s">
        <v>179</v>
      </c>
      <c r="X394" s="297"/>
      <c r="Y394" s="230" t="s">
        <v>302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10</v>
      </c>
      <c r="D395" s="230" t="n">
        <v>7</v>
      </c>
      <c r="E395" s="230" t="s">
        <v>179</v>
      </c>
      <c r="F395" s="230" t="s">
        <v>304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50</v>
      </c>
      <c r="U395" s="230" t="n">
        <v>0.0175044503</v>
      </c>
      <c r="V395" s="231" t="n">
        <v>5.92</v>
      </c>
      <c r="W395" s="230" t="s">
        <v>179</v>
      </c>
      <c r="X395" s="297"/>
      <c r="Y395" s="230" t="s">
        <v>302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9</v>
      </c>
      <c r="D396" s="230" t="n">
        <v>7</v>
      </c>
      <c r="E396" s="230" t="s">
        <v>179</v>
      </c>
      <c r="F396" s="230" t="s">
        <v>304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50</v>
      </c>
      <c r="U396" s="230" t="n">
        <v>0.0080158582</v>
      </c>
      <c r="V396" s="231" t="n">
        <v>6.733</v>
      </c>
      <c r="W396" s="230" t="s">
        <v>179</v>
      </c>
      <c r="X396" s="297"/>
      <c r="Y396" s="230" t="s">
        <v>302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10</v>
      </c>
      <c r="D397" s="230" t="n">
        <v>7</v>
      </c>
      <c r="E397" s="230" t="s">
        <v>179</v>
      </c>
      <c r="F397" s="230" t="s">
        <v>304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50</v>
      </c>
      <c r="U397" s="230" t="n">
        <v>0.0175044503</v>
      </c>
      <c r="V397" s="231" t="n">
        <v>5.92</v>
      </c>
      <c r="W397" s="230" t="s">
        <v>179</v>
      </c>
      <c r="X397" s="297"/>
      <c r="Y397" s="230" t="s">
        <v>302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9</v>
      </c>
      <c r="D398" s="230" t="n">
        <v>7</v>
      </c>
      <c r="E398" s="230" t="s">
        <v>179</v>
      </c>
      <c r="F398" s="230" t="s">
        <v>304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50</v>
      </c>
      <c r="U398" s="230" t="n">
        <v>0.0080158582</v>
      </c>
      <c r="V398" s="231" t="n">
        <v>6.733</v>
      </c>
      <c r="W398" s="230" t="s">
        <v>179</v>
      </c>
      <c r="X398" s="297"/>
      <c r="Y398" s="230" t="s">
        <v>302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10</v>
      </c>
      <c r="D399" s="230" t="n">
        <v>7</v>
      </c>
      <c r="E399" s="230" t="s">
        <v>179</v>
      </c>
      <c r="F399" s="230" t="s">
        <v>304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50</v>
      </c>
      <c r="U399" s="230" t="n">
        <v>0.0175044503</v>
      </c>
      <c r="V399" s="231" t="n">
        <v>5.92</v>
      </c>
      <c r="W399" s="230" t="s">
        <v>179</v>
      </c>
      <c r="X399" s="297"/>
      <c r="Y399" s="230" t="s">
        <v>302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9</v>
      </c>
      <c r="D400" s="230" t="n">
        <v>7</v>
      </c>
      <c r="E400" s="230" t="s">
        <v>179</v>
      </c>
      <c r="F400" s="230" t="s">
        <v>304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50</v>
      </c>
      <c r="U400" s="230" t="n">
        <v>0.0080158582</v>
      </c>
      <c r="V400" s="231" t="n">
        <v>6.733</v>
      </c>
      <c r="W400" s="230" t="s">
        <v>179</v>
      </c>
      <c r="X400" s="297"/>
      <c r="Y400" s="230" t="s">
        <v>302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10</v>
      </c>
      <c r="D401" s="230" t="n">
        <v>7</v>
      </c>
      <c r="E401" s="230" t="s">
        <v>179</v>
      </c>
      <c r="F401" s="230" t="s">
        <v>304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50</v>
      </c>
      <c r="U401" s="230" t="n">
        <v>0.0175044503</v>
      </c>
      <c r="V401" s="231" t="n">
        <v>5.92</v>
      </c>
      <c r="W401" s="230" t="s">
        <v>179</v>
      </c>
      <c r="X401" s="297"/>
      <c r="Y401" s="230" t="s">
        <v>302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9</v>
      </c>
      <c r="D402" s="230" t="n">
        <v>7</v>
      </c>
      <c r="E402" s="230" t="s">
        <v>179</v>
      </c>
      <c r="F402" s="230" t="s">
        <v>304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50</v>
      </c>
      <c r="U402" s="230" t="n">
        <v>0.0080158582</v>
      </c>
      <c r="V402" s="231" t="n">
        <v>6.733</v>
      </c>
      <c r="W402" s="230" t="s">
        <v>179</v>
      </c>
      <c r="X402" s="297"/>
      <c r="Y402" s="230" t="s">
        <v>302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10</v>
      </c>
      <c r="D403" s="230" t="n">
        <v>7</v>
      </c>
      <c r="E403" s="230" t="s">
        <v>179</v>
      </c>
      <c r="F403" s="230" t="s">
        <v>304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50</v>
      </c>
      <c r="U403" s="230" t="n">
        <v>0.0175044503</v>
      </c>
      <c r="V403" s="231" t="n">
        <v>5.92</v>
      </c>
      <c r="W403" s="230" t="s">
        <v>179</v>
      </c>
      <c r="X403" s="297"/>
      <c r="Y403" s="230" t="s">
        <v>302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9</v>
      </c>
      <c r="D404" s="230" t="n">
        <v>7</v>
      </c>
      <c r="E404" s="230" t="s">
        <v>179</v>
      </c>
      <c r="F404" s="230" t="s">
        <v>304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50</v>
      </c>
      <c r="U404" s="230" t="n">
        <v>0.0080158582</v>
      </c>
      <c r="V404" s="231" t="n">
        <v>6.733</v>
      </c>
      <c r="W404" s="230" t="s">
        <v>179</v>
      </c>
      <c r="X404" s="297"/>
      <c r="Y404" s="230" t="s">
        <v>302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10</v>
      </c>
      <c r="D405" s="230" t="n">
        <v>7</v>
      </c>
      <c r="E405" s="230" t="s">
        <v>179</v>
      </c>
      <c r="F405" s="230" t="s">
        <v>304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50</v>
      </c>
      <c r="U405" s="230" t="n">
        <v>0.0175044503</v>
      </c>
      <c r="V405" s="231" t="n">
        <v>5.92</v>
      </c>
      <c r="W405" s="230" t="s">
        <v>179</v>
      </c>
      <c r="X405" s="297"/>
      <c r="Y405" s="230" t="s">
        <v>302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9</v>
      </c>
      <c r="D406" s="230" t="n">
        <v>7</v>
      </c>
      <c r="E406" s="230" t="s">
        <v>179</v>
      </c>
      <c r="F406" s="230" t="s">
        <v>304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50</v>
      </c>
      <c r="U406" s="230" t="n">
        <v>0.0080158582</v>
      </c>
      <c r="V406" s="231" t="n">
        <v>6.733</v>
      </c>
      <c r="W406" s="230" t="s">
        <v>179</v>
      </c>
      <c r="X406" s="297"/>
      <c r="Y406" s="230" t="s">
        <v>302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10</v>
      </c>
      <c r="D407" s="230" t="n">
        <v>7</v>
      </c>
      <c r="E407" s="230" t="s">
        <v>179</v>
      </c>
      <c r="F407" s="230" t="s">
        <v>304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50</v>
      </c>
      <c r="U407" s="230" t="n">
        <v>0.0175044503</v>
      </c>
      <c r="V407" s="231" t="n">
        <v>5.92</v>
      </c>
      <c r="W407" s="230" t="s">
        <v>179</v>
      </c>
      <c r="X407" s="297"/>
      <c r="Y407" s="230" t="s">
        <v>302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9</v>
      </c>
      <c r="D408" s="230" t="n">
        <v>7</v>
      </c>
      <c r="E408" s="230" t="s">
        <v>179</v>
      </c>
      <c r="F408" s="230" t="s">
        <v>304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50</v>
      </c>
      <c r="U408" s="230" t="n">
        <v>0.0080158582</v>
      </c>
      <c r="V408" s="231" t="n">
        <v>6.733</v>
      </c>
      <c r="W408" s="230" t="s">
        <v>179</v>
      </c>
      <c r="X408" s="297"/>
      <c r="Y408" s="230" t="s">
        <v>302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10</v>
      </c>
      <c r="D409" s="230" t="n">
        <v>7</v>
      </c>
      <c r="E409" s="230" t="s">
        <v>179</v>
      </c>
      <c r="F409" s="230" t="s">
        <v>304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50</v>
      </c>
      <c r="U409" s="230" t="n">
        <v>0.0175044503</v>
      </c>
      <c r="V409" s="231" t="n">
        <v>5.92</v>
      </c>
      <c r="W409" s="230" t="s">
        <v>179</v>
      </c>
      <c r="X409" s="297"/>
      <c r="Y409" s="230" t="s">
        <v>302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9</v>
      </c>
      <c r="D410" s="230" t="n">
        <v>7</v>
      </c>
      <c r="E410" s="230" t="s">
        <v>179</v>
      </c>
      <c r="F410" s="230" t="s">
        <v>304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50</v>
      </c>
      <c r="U410" s="230" t="n">
        <v>0.0080158582</v>
      </c>
      <c r="V410" s="231" t="n">
        <v>6.733</v>
      </c>
      <c r="W410" s="230" t="s">
        <v>179</v>
      </c>
      <c r="X410" s="297"/>
      <c r="Y410" s="230" t="s">
        <v>302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10</v>
      </c>
      <c r="D411" s="230" t="n">
        <v>7</v>
      </c>
      <c r="E411" s="230" t="s">
        <v>179</v>
      </c>
      <c r="F411" s="230" t="s">
        <v>304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50</v>
      </c>
      <c r="U411" s="230" t="n">
        <v>0.0175044503</v>
      </c>
      <c r="V411" s="231" t="n">
        <v>5.92</v>
      </c>
      <c r="W411" s="230" t="s">
        <v>179</v>
      </c>
      <c r="X411" s="297"/>
      <c r="Y411" s="230" t="s">
        <v>302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9</v>
      </c>
      <c r="D412" s="230" t="n">
        <v>7</v>
      </c>
      <c r="E412" s="230" t="s">
        <v>179</v>
      </c>
      <c r="F412" s="230" t="s">
        <v>304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50</v>
      </c>
      <c r="U412" s="230" t="n">
        <v>0.0080158582</v>
      </c>
      <c r="V412" s="231" t="n">
        <v>6.733</v>
      </c>
      <c r="W412" s="230" t="s">
        <v>179</v>
      </c>
      <c r="X412" s="297"/>
      <c r="Y412" s="230" t="s">
        <v>302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10</v>
      </c>
      <c r="D413" s="230" t="n">
        <v>7</v>
      </c>
      <c r="E413" s="230" t="s">
        <v>179</v>
      </c>
      <c r="F413" s="230" t="s">
        <v>304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50</v>
      </c>
      <c r="U413" s="230" t="n">
        <v>0.0175044503</v>
      </c>
      <c r="V413" s="231" t="n">
        <v>5.92</v>
      </c>
      <c r="W413" s="230" t="s">
        <v>179</v>
      </c>
      <c r="X413" s="297"/>
      <c r="Y413" s="230" t="s">
        <v>302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9</v>
      </c>
      <c r="D414" s="230" t="n">
        <v>7</v>
      </c>
      <c r="E414" s="230" t="s">
        <v>179</v>
      </c>
      <c r="F414" s="230" t="s">
        <v>304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50</v>
      </c>
      <c r="U414" s="230" t="n">
        <v>0.0080158582</v>
      </c>
      <c r="V414" s="231" t="n">
        <v>6.733</v>
      </c>
      <c r="W414" s="230" t="s">
        <v>179</v>
      </c>
      <c r="X414" s="297"/>
      <c r="Y414" s="230" t="s">
        <v>302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10</v>
      </c>
      <c r="D415" s="230" t="n">
        <v>7</v>
      </c>
      <c r="E415" s="230" t="s">
        <v>179</v>
      </c>
      <c r="F415" s="230" t="s">
        <v>304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50</v>
      </c>
      <c r="U415" s="230" t="n">
        <v>0.0175044503</v>
      </c>
      <c r="V415" s="231" t="n">
        <v>5.92</v>
      </c>
      <c r="W415" s="230" t="s">
        <v>179</v>
      </c>
      <c r="X415" s="297"/>
      <c r="Y415" s="230" t="s">
        <v>302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9</v>
      </c>
      <c r="D416" s="230" t="n">
        <v>7</v>
      </c>
      <c r="E416" s="230" t="s">
        <v>179</v>
      </c>
      <c r="F416" s="230" t="s">
        <v>304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50</v>
      </c>
      <c r="U416" s="230" t="n">
        <v>0.0080158582</v>
      </c>
      <c r="V416" s="231" t="n">
        <v>6.733</v>
      </c>
      <c r="W416" s="230" t="s">
        <v>179</v>
      </c>
      <c r="X416" s="297"/>
      <c r="Y416" s="230" t="s">
        <v>302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10</v>
      </c>
      <c r="D417" s="230" t="n">
        <v>7</v>
      </c>
      <c r="E417" s="230" t="s">
        <v>179</v>
      </c>
      <c r="F417" s="230" t="s">
        <v>304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50</v>
      </c>
      <c r="U417" s="230" t="n">
        <v>0.0175044503</v>
      </c>
      <c r="V417" s="231" t="n">
        <v>5.92</v>
      </c>
      <c r="W417" s="230" t="s">
        <v>179</v>
      </c>
      <c r="X417" s="297"/>
      <c r="Y417" s="230" t="s">
        <v>302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9</v>
      </c>
      <c r="D418" s="230" t="n">
        <v>10</v>
      </c>
      <c r="E418" s="230" t="s">
        <v>179</v>
      </c>
      <c r="F418" s="230" t="s">
        <v>304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50</v>
      </c>
      <c r="U418" s="230" t="n">
        <v>0.0080158582</v>
      </c>
      <c r="V418" s="231" t="n">
        <v>6.733</v>
      </c>
      <c r="W418" s="230" t="s">
        <v>179</v>
      </c>
      <c r="X418" s="297"/>
      <c r="Y418" s="230" t="s">
        <v>302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10</v>
      </c>
      <c r="D419" s="230" t="n">
        <v>10</v>
      </c>
      <c r="E419" s="230" t="s">
        <v>179</v>
      </c>
      <c r="F419" s="230" t="s">
        <v>304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50</v>
      </c>
      <c r="U419" s="230" t="n">
        <v>0.0175044503</v>
      </c>
      <c r="V419" s="231" t="n">
        <v>5.92</v>
      </c>
      <c r="W419" s="230" t="s">
        <v>179</v>
      </c>
      <c r="X419" s="297"/>
      <c r="Y419" s="230" t="s">
        <v>302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9</v>
      </c>
      <c r="D420" s="230" t="n">
        <v>7</v>
      </c>
      <c r="E420" s="230" t="s">
        <v>179</v>
      </c>
      <c r="F420" s="230" t="s">
        <v>304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50</v>
      </c>
      <c r="U420" s="230" t="n">
        <v>0.0080158582</v>
      </c>
      <c r="V420" s="231" t="n">
        <v>6.733</v>
      </c>
      <c r="W420" s="230" t="s">
        <v>179</v>
      </c>
      <c r="X420" s="297"/>
      <c r="Y420" s="230" t="s">
        <v>302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10</v>
      </c>
      <c r="D421" s="230" t="n">
        <v>7</v>
      </c>
      <c r="E421" s="230" t="s">
        <v>179</v>
      </c>
      <c r="F421" s="230" t="s">
        <v>304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50</v>
      </c>
      <c r="U421" s="230" t="n">
        <v>0.0175044503</v>
      </c>
      <c r="V421" s="231" t="n">
        <v>5.92</v>
      </c>
      <c r="W421" s="230" t="s">
        <v>179</v>
      </c>
      <c r="X421" s="297"/>
      <c r="Y421" s="230" t="s">
        <v>302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9</v>
      </c>
      <c r="D422" s="230" t="n">
        <v>7</v>
      </c>
      <c r="E422" s="230" t="s">
        <v>179</v>
      </c>
      <c r="F422" s="230" t="s">
        <v>304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50</v>
      </c>
      <c r="U422" s="230" t="n">
        <v>0.0080158582</v>
      </c>
      <c r="V422" s="231" t="n">
        <v>6.733</v>
      </c>
      <c r="W422" s="230" t="s">
        <v>179</v>
      </c>
      <c r="X422" s="297"/>
      <c r="Y422" s="230" t="s">
        <v>302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10</v>
      </c>
      <c r="D423" s="230" t="n">
        <v>7</v>
      </c>
      <c r="E423" s="230" t="s">
        <v>179</v>
      </c>
      <c r="F423" s="230" t="s">
        <v>304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50</v>
      </c>
      <c r="U423" s="230" t="n">
        <v>0.0175044503</v>
      </c>
      <c r="V423" s="231" t="n">
        <v>5.92</v>
      </c>
      <c r="W423" s="230" t="s">
        <v>179</v>
      </c>
      <c r="X423" s="297"/>
      <c r="Y423" s="230" t="s">
        <v>302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9</v>
      </c>
      <c r="D424" s="230" t="n">
        <v>7</v>
      </c>
      <c r="E424" s="230" t="s">
        <v>179</v>
      </c>
      <c r="F424" s="230" t="s">
        <v>304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50</v>
      </c>
      <c r="U424" s="230" t="n">
        <v>0.0080158582</v>
      </c>
      <c r="V424" s="231" t="n">
        <v>6.733</v>
      </c>
      <c r="W424" s="230" t="s">
        <v>179</v>
      </c>
      <c r="X424" s="297"/>
      <c r="Y424" s="230" t="s">
        <v>302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10</v>
      </c>
      <c r="D425" s="230" t="n">
        <v>7</v>
      </c>
      <c r="E425" s="230" t="s">
        <v>179</v>
      </c>
      <c r="F425" s="230" t="s">
        <v>304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50</v>
      </c>
      <c r="U425" s="230" t="n">
        <v>0.0175044503</v>
      </c>
      <c r="V425" s="231" t="n">
        <v>5.92</v>
      </c>
      <c r="W425" s="230" t="s">
        <v>179</v>
      </c>
      <c r="X425" s="297"/>
      <c r="Y425" s="230" t="s">
        <v>302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9</v>
      </c>
      <c r="D426" s="230" t="n">
        <v>7</v>
      </c>
      <c r="E426" s="230" t="s">
        <v>179</v>
      </c>
      <c r="F426" s="230" t="s">
        <v>304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50</v>
      </c>
      <c r="U426" s="230" t="n">
        <v>0.0080158582</v>
      </c>
      <c r="V426" s="231" t="n">
        <v>6.733</v>
      </c>
      <c r="W426" s="230" t="s">
        <v>179</v>
      </c>
      <c r="X426" s="297"/>
      <c r="Y426" s="230" t="s">
        <v>302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10</v>
      </c>
      <c r="D427" s="230" t="n">
        <v>7</v>
      </c>
      <c r="E427" s="230" t="s">
        <v>179</v>
      </c>
      <c r="F427" s="230" t="s">
        <v>304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50</v>
      </c>
      <c r="U427" s="230" t="n">
        <v>0.0175044503</v>
      </c>
      <c r="V427" s="231" t="n">
        <v>5.92</v>
      </c>
      <c r="W427" s="230" t="s">
        <v>179</v>
      </c>
      <c r="X427" s="297"/>
      <c r="Y427" s="230" t="s">
        <v>302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9</v>
      </c>
      <c r="D428" s="230" t="n">
        <v>7</v>
      </c>
      <c r="E428" s="230" t="s">
        <v>179</v>
      </c>
      <c r="F428" s="230" t="s">
        <v>304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50</v>
      </c>
      <c r="U428" s="230" t="n">
        <v>0.0080158582</v>
      </c>
      <c r="V428" s="231" t="n">
        <v>6.733</v>
      </c>
      <c r="W428" s="230" t="s">
        <v>179</v>
      </c>
      <c r="X428" s="297"/>
      <c r="Y428" s="230" t="s">
        <v>302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10</v>
      </c>
      <c r="D429" s="230" t="n">
        <v>7</v>
      </c>
      <c r="E429" s="230" t="s">
        <v>179</v>
      </c>
      <c r="F429" s="230" t="s">
        <v>304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50</v>
      </c>
      <c r="U429" s="230" t="n">
        <v>0.0175044503</v>
      </c>
      <c r="V429" s="231" t="n">
        <v>5.92</v>
      </c>
      <c r="W429" s="230" t="s">
        <v>179</v>
      </c>
      <c r="X429" s="297"/>
      <c r="Y429" s="230" t="s">
        <v>302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9</v>
      </c>
      <c r="D430" s="230" t="n">
        <v>7</v>
      </c>
      <c r="E430" s="230" t="s">
        <v>179</v>
      </c>
      <c r="F430" s="230" t="s">
        <v>304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50</v>
      </c>
      <c r="U430" s="230" t="n">
        <v>0.0080158582</v>
      </c>
      <c r="V430" s="231" t="n">
        <v>6.733</v>
      </c>
      <c r="W430" s="230" t="s">
        <v>179</v>
      </c>
      <c r="X430" s="297"/>
      <c r="Y430" s="230" t="s">
        <v>302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10</v>
      </c>
      <c r="D431" s="230" t="n">
        <v>7</v>
      </c>
      <c r="E431" s="230" t="s">
        <v>179</v>
      </c>
      <c r="F431" s="230" t="s">
        <v>304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50</v>
      </c>
      <c r="U431" s="230" t="n">
        <v>0.0175044503</v>
      </c>
      <c r="V431" s="231" t="n">
        <v>5.92</v>
      </c>
      <c r="W431" s="230" t="s">
        <v>179</v>
      </c>
      <c r="X431" s="297"/>
      <c r="Y431" s="230" t="s">
        <v>302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9</v>
      </c>
      <c r="D432" s="230" t="n">
        <v>7</v>
      </c>
      <c r="E432" s="230" t="s">
        <v>179</v>
      </c>
      <c r="F432" s="230" t="s">
        <v>304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50</v>
      </c>
      <c r="U432" s="230" t="n">
        <v>0.0080158582</v>
      </c>
      <c r="V432" s="231" t="n">
        <v>6.733</v>
      </c>
      <c r="W432" s="230" t="s">
        <v>179</v>
      </c>
      <c r="X432" s="297"/>
      <c r="Y432" s="230" t="s">
        <v>302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10</v>
      </c>
      <c r="D433" s="230" t="n">
        <v>7</v>
      </c>
      <c r="E433" s="230" t="s">
        <v>179</v>
      </c>
      <c r="F433" s="230" t="s">
        <v>304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50</v>
      </c>
      <c r="U433" s="230" t="n">
        <v>0.0175044503</v>
      </c>
      <c r="V433" s="231" t="n">
        <v>5.92</v>
      </c>
      <c r="W433" s="230" t="s">
        <v>179</v>
      </c>
      <c r="X433" s="297"/>
      <c r="Y433" s="230" t="s">
        <v>302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9</v>
      </c>
      <c r="D434" s="230" t="n">
        <v>7</v>
      </c>
      <c r="E434" s="230" t="s">
        <v>179</v>
      </c>
      <c r="F434" s="230" t="s">
        <v>304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50</v>
      </c>
      <c r="U434" s="230" t="n">
        <v>0.0080158582</v>
      </c>
      <c r="V434" s="231" t="n">
        <v>6.733</v>
      </c>
      <c r="W434" s="230" t="s">
        <v>179</v>
      </c>
      <c r="X434" s="297"/>
      <c r="Y434" s="230" t="s">
        <v>302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10</v>
      </c>
      <c r="D435" s="230" t="n">
        <v>7</v>
      </c>
      <c r="E435" s="230" t="s">
        <v>179</v>
      </c>
      <c r="F435" s="230" t="s">
        <v>304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50</v>
      </c>
      <c r="U435" s="230" t="n">
        <v>0.0175044503</v>
      </c>
      <c r="V435" s="231" t="n">
        <v>5.92</v>
      </c>
      <c r="W435" s="230" t="s">
        <v>179</v>
      </c>
      <c r="X435" s="297"/>
      <c r="Y435" s="230" t="s">
        <v>302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9</v>
      </c>
      <c r="D436" s="230" t="n">
        <v>7</v>
      </c>
      <c r="E436" s="230" t="s">
        <v>179</v>
      </c>
      <c r="F436" s="230" t="s">
        <v>304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50</v>
      </c>
      <c r="U436" s="230" t="n">
        <v>0.0080158582</v>
      </c>
      <c r="V436" s="231" t="n">
        <v>6.733</v>
      </c>
      <c r="W436" s="230" t="s">
        <v>179</v>
      </c>
      <c r="X436" s="297"/>
      <c r="Y436" s="230" t="s">
        <v>302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10</v>
      </c>
      <c r="D437" s="230" t="n">
        <v>7</v>
      </c>
      <c r="E437" s="230" t="s">
        <v>179</v>
      </c>
      <c r="F437" s="230" t="s">
        <v>304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50</v>
      </c>
      <c r="U437" s="230" t="n">
        <v>0.0175044503</v>
      </c>
      <c r="V437" s="231" t="n">
        <v>5.92</v>
      </c>
      <c r="W437" s="230" t="s">
        <v>179</v>
      </c>
      <c r="X437" s="297"/>
      <c r="Y437" s="230" t="s">
        <v>302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9</v>
      </c>
      <c r="D438" s="230" t="n">
        <v>7</v>
      </c>
      <c r="E438" s="230" t="s">
        <v>179</v>
      </c>
      <c r="F438" s="230" t="s">
        <v>304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50</v>
      </c>
      <c r="U438" s="230" t="n">
        <v>0.0080158582</v>
      </c>
      <c r="V438" s="231" t="n">
        <v>6.733</v>
      </c>
      <c r="W438" s="230" t="s">
        <v>179</v>
      </c>
      <c r="X438" s="297"/>
      <c r="Y438" s="230" t="s">
        <v>302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10</v>
      </c>
      <c r="D439" s="230" t="n">
        <v>7</v>
      </c>
      <c r="E439" s="230" t="s">
        <v>179</v>
      </c>
      <c r="F439" s="230" t="s">
        <v>304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50</v>
      </c>
      <c r="U439" s="230" t="n">
        <v>0.0175044503</v>
      </c>
      <c r="V439" s="231" t="n">
        <v>5.92</v>
      </c>
      <c r="W439" s="230" t="s">
        <v>179</v>
      </c>
      <c r="X439" s="297"/>
      <c r="Y439" s="230" t="s">
        <v>302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9</v>
      </c>
      <c r="D440" s="230" t="n">
        <v>7</v>
      </c>
      <c r="E440" s="230" t="s">
        <v>179</v>
      </c>
      <c r="F440" s="230" t="s">
        <v>304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50</v>
      </c>
      <c r="U440" s="230" t="n">
        <v>0.0080158582</v>
      </c>
      <c r="V440" s="231" t="n">
        <v>6.733</v>
      </c>
      <c r="W440" s="230" t="s">
        <v>179</v>
      </c>
      <c r="X440" s="297"/>
      <c r="Y440" s="230" t="s">
        <v>302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10</v>
      </c>
      <c r="D441" s="230" t="n">
        <v>7</v>
      </c>
      <c r="E441" s="230" t="s">
        <v>179</v>
      </c>
      <c r="F441" s="230" t="s">
        <v>304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50</v>
      </c>
      <c r="U441" s="230" t="n">
        <v>0.0175044503</v>
      </c>
      <c r="V441" s="231" t="n">
        <v>5.92</v>
      </c>
      <c r="W441" s="230" t="s">
        <v>179</v>
      </c>
      <c r="X441" s="297"/>
      <c r="Y441" s="230" t="s">
        <v>302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9</v>
      </c>
      <c r="D442" s="230" t="n">
        <v>7</v>
      </c>
      <c r="E442" s="230" t="s">
        <v>179</v>
      </c>
      <c r="F442" s="230" t="s">
        <v>304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50</v>
      </c>
      <c r="U442" s="230" t="n">
        <v>0.0080158582</v>
      </c>
      <c r="V442" s="231" t="n">
        <v>6.733</v>
      </c>
      <c r="W442" s="230" t="s">
        <v>179</v>
      </c>
      <c r="X442" s="297"/>
      <c r="Y442" s="230" t="s">
        <v>302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10</v>
      </c>
      <c r="D443" s="230" t="n">
        <v>7</v>
      </c>
      <c r="E443" s="230" t="s">
        <v>179</v>
      </c>
      <c r="F443" s="230" t="s">
        <v>304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50</v>
      </c>
      <c r="U443" s="230" t="n">
        <v>0.0175044503</v>
      </c>
      <c r="V443" s="231" t="n">
        <v>5.92</v>
      </c>
      <c r="W443" s="230" t="s">
        <v>179</v>
      </c>
      <c r="X443" s="297"/>
      <c r="Y443" s="230" t="s">
        <v>302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9</v>
      </c>
      <c r="D444" s="230" t="n">
        <v>7</v>
      </c>
      <c r="E444" s="230" t="s">
        <v>179</v>
      </c>
      <c r="F444" s="230" t="s">
        <v>304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50</v>
      </c>
      <c r="U444" s="230" t="n">
        <v>0.0080158582</v>
      </c>
      <c r="V444" s="231" t="n">
        <v>6.733</v>
      </c>
      <c r="W444" s="230" t="s">
        <v>179</v>
      </c>
      <c r="X444" s="297"/>
      <c r="Y444" s="230" t="s">
        <v>302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10</v>
      </c>
      <c r="D445" s="230" t="n">
        <v>7</v>
      </c>
      <c r="E445" s="230" t="s">
        <v>179</v>
      </c>
      <c r="F445" s="230" t="s">
        <v>304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50</v>
      </c>
      <c r="U445" s="230" t="n">
        <v>0.0175044503</v>
      </c>
      <c r="V445" s="231" t="n">
        <v>5.92</v>
      </c>
      <c r="W445" s="230" t="s">
        <v>179</v>
      </c>
      <c r="X445" s="297"/>
      <c r="Y445" s="230" t="s">
        <v>302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9</v>
      </c>
      <c r="D446" s="230" t="n">
        <v>7</v>
      </c>
      <c r="E446" s="230" t="s">
        <v>179</v>
      </c>
      <c r="F446" s="230" t="s">
        <v>304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50</v>
      </c>
      <c r="U446" s="230" t="n">
        <v>0.0080158582</v>
      </c>
      <c r="V446" s="231" t="n">
        <v>6.733</v>
      </c>
      <c r="W446" s="230" t="s">
        <v>179</v>
      </c>
      <c r="X446" s="297"/>
      <c r="Y446" s="230" t="s">
        <v>302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10</v>
      </c>
      <c r="D447" s="230" t="n">
        <v>7</v>
      </c>
      <c r="E447" s="230" t="s">
        <v>179</v>
      </c>
      <c r="F447" s="230" t="s">
        <v>304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50</v>
      </c>
      <c r="U447" s="230" t="n">
        <v>0.0175044503</v>
      </c>
      <c r="V447" s="231" t="n">
        <v>5.92</v>
      </c>
      <c r="W447" s="230" t="s">
        <v>179</v>
      </c>
      <c r="X447" s="297"/>
      <c r="Y447" s="230" t="s">
        <v>302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9</v>
      </c>
      <c r="D448" s="230" t="n">
        <v>10</v>
      </c>
      <c r="E448" s="230" t="s">
        <v>179</v>
      </c>
      <c r="F448" s="230" t="s">
        <v>304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50</v>
      </c>
      <c r="U448" s="230" t="n">
        <v>0.0080158582</v>
      </c>
      <c r="V448" s="231" t="n">
        <v>6.733</v>
      </c>
      <c r="W448" s="230" t="s">
        <v>179</v>
      </c>
      <c r="X448" s="297"/>
      <c r="Y448" s="230" t="s">
        <v>302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10</v>
      </c>
      <c r="D449" s="230" t="n">
        <v>10</v>
      </c>
      <c r="E449" s="230" t="s">
        <v>179</v>
      </c>
      <c r="F449" s="230" t="s">
        <v>304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50</v>
      </c>
      <c r="U449" s="230" t="n">
        <v>0.0175044503</v>
      </c>
      <c r="V449" s="231" t="n">
        <v>5.92</v>
      </c>
      <c r="W449" s="230" t="s">
        <v>179</v>
      </c>
      <c r="X449" s="297"/>
      <c r="Y449" s="230" t="s">
        <v>302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9</v>
      </c>
      <c r="D450" s="230" t="n">
        <v>10</v>
      </c>
      <c r="E450" s="230" t="s">
        <v>179</v>
      </c>
      <c r="F450" s="230" t="s">
        <v>304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50</v>
      </c>
      <c r="U450" s="230" t="n">
        <v>0.0080158582</v>
      </c>
      <c r="V450" s="231" t="n">
        <v>6.733</v>
      </c>
      <c r="W450" s="230" t="s">
        <v>179</v>
      </c>
      <c r="X450" s="297"/>
      <c r="Y450" s="230" t="s">
        <v>302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10</v>
      </c>
      <c r="D451" s="230" t="n">
        <v>10</v>
      </c>
      <c r="E451" s="230" t="s">
        <v>179</v>
      </c>
      <c r="F451" s="230" t="s">
        <v>304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50</v>
      </c>
      <c r="U451" s="230" t="n">
        <v>0.0175044503</v>
      </c>
      <c r="V451" s="231" t="n">
        <v>5.92</v>
      </c>
      <c r="W451" s="230" t="s">
        <v>179</v>
      </c>
      <c r="X451" s="297"/>
      <c r="Y451" s="230" t="s">
        <v>302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9</v>
      </c>
      <c r="D452" s="230" t="n">
        <v>7</v>
      </c>
      <c r="E452" s="230" t="s">
        <v>179</v>
      </c>
      <c r="F452" s="230" t="s">
        <v>304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50</v>
      </c>
      <c r="U452" s="230" t="n">
        <v>0.0080158582</v>
      </c>
      <c r="V452" s="231" t="n">
        <v>6.733</v>
      </c>
      <c r="W452" s="230" t="s">
        <v>179</v>
      </c>
      <c r="X452" s="297"/>
      <c r="Y452" s="230" t="s">
        <v>302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10</v>
      </c>
      <c r="D453" s="230" t="n">
        <v>7</v>
      </c>
      <c r="E453" s="230" t="s">
        <v>179</v>
      </c>
      <c r="F453" s="230" t="s">
        <v>304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50</v>
      </c>
      <c r="U453" s="230" t="n">
        <v>0.0175044503</v>
      </c>
      <c r="V453" s="231" t="n">
        <v>5.92</v>
      </c>
      <c r="W453" s="230" t="s">
        <v>179</v>
      </c>
      <c r="X453" s="297"/>
      <c r="Y453" s="230" t="s">
        <v>302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9</v>
      </c>
      <c r="D454" s="230" t="n">
        <v>7</v>
      </c>
      <c r="E454" s="230" t="s">
        <v>179</v>
      </c>
      <c r="F454" s="230" t="s">
        <v>304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50</v>
      </c>
      <c r="U454" s="230" t="n">
        <v>0.0080158582</v>
      </c>
      <c r="V454" s="231" t="n">
        <v>6.733</v>
      </c>
      <c r="W454" s="230" t="s">
        <v>179</v>
      </c>
      <c r="X454" s="297"/>
      <c r="Y454" s="230" t="s">
        <v>302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10</v>
      </c>
      <c r="D455" s="230" t="n">
        <v>7</v>
      </c>
      <c r="E455" s="230" t="s">
        <v>179</v>
      </c>
      <c r="F455" s="230" t="s">
        <v>304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50</v>
      </c>
      <c r="U455" s="230" t="n">
        <v>0.0175044503</v>
      </c>
      <c r="V455" s="231" t="n">
        <v>5.92</v>
      </c>
      <c r="W455" s="230" t="s">
        <v>179</v>
      </c>
      <c r="X455" s="297"/>
      <c r="Y455" s="230" t="s">
        <v>302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9</v>
      </c>
      <c r="D456" s="230" t="n">
        <v>7</v>
      </c>
      <c r="E456" s="230" t="s">
        <v>179</v>
      </c>
      <c r="F456" s="230" t="s">
        <v>304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50</v>
      </c>
      <c r="U456" s="230" t="n">
        <v>0.0080158582</v>
      </c>
      <c r="V456" s="231" t="n">
        <v>6.733</v>
      </c>
      <c r="W456" s="230" t="s">
        <v>179</v>
      </c>
      <c r="X456" s="297"/>
      <c r="Y456" s="230" t="s">
        <v>302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10</v>
      </c>
      <c r="D457" s="230" t="n">
        <v>7</v>
      </c>
      <c r="E457" s="230" t="s">
        <v>179</v>
      </c>
      <c r="F457" s="230" t="s">
        <v>304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50</v>
      </c>
      <c r="U457" s="230" t="n">
        <v>0.0175044503</v>
      </c>
      <c r="V457" s="231" t="n">
        <v>5.92</v>
      </c>
      <c r="W457" s="230" t="s">
        <v>179</v>
      </c>
      <c r="X457" s="297"/>
      <c r="Y457" s="230" t="s">
        <v>302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9</v>
      </c>
      <c r="D458" s="230" t="n">
        <v>7</v>
      </c>
      <c r="E458" s="230" t="s">
        <v>179</v>
      </c>
      <c r="F458" s="230" t="s">
        <v>304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50</v>
      </c>
      <c r="U458" s="230" t="n">
        <v>0.0080158582</v>
      </c>
      <c r="V458" s="231" t="n">
        <v>6.733</v>
      </c>
      <c r="W458" s="230" t="s">
        <v>179</v>
      </c>
      <c r="X458" s="297"/>
      <c r="Y458" s="230" t="s">
        <v>302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10</v>
      </c>
      <c r="D459" s="230" t="n">
        <v>7</v>
      </c>
      <c r="E459" s="230" t="s">
        <v>179</v>
      </c>
      <c r="F459" s="230" t="s">
        <v>304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50</v>
      </c>
      <c r="U459" s="230" t="n">
        <v>0.0175044503</v>
      </c>
      <c r="V459" s="231" t="n">
        <v>5.92</v>
      </c>
      <c r="W459" s="230" t="s">
        <v>179</v>
      </c>
      <c r="X459" s="297"/>
      <c r="Y459" s="230" t="s">
        <v>302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9</v>
      </c>
      <c r="D460" s="230" t="n">
        <v>10</v>
      </c>
      <c r="E460" s="230" t="s">
        <v>179</v>
      </c>
      <c r="F460" s="230" t="s">
        <v>304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50</v>
      </c>
      <c r="U460" s="230" t="n">
        <v>0.0080158582</v>
      </c>
      <c r="V460" s="231" t="n">
        <v>6.733</v>
      </c>
      <c r="W460" s="230" t="s">
        <v>179</v>
      </c>
      <c r="X460" s="297"/>
      <c r="Y460" s="230" t="s">
        <v>302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10</v>
      </c>
      <c r="D461" s="230" t="n">
        <v>10</v>
      </c>
      <c r="E461" s="230" t="s">
        <v>179</v>
      </c>
      <c r="F461" s="230" t="s">
        <v>304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50</v>
      </c>
      <c r="U461" s="230" t="n">
        <v>0.0175044503</v>
      </c>
      <c r="V461" s="231" t="n">
        <v>5.92</v>
      </c>
      <c r="W461" s="230" t="s">
        <v>179</v>
      </c>
      <c r="X461" s="297"/>
      <c r="Y461" s="230" t="s">
        <v>302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9</v>
      </c>
      <c r="D462" s="230" t="n">
        <v>7</v>
      </c>
      <c r="E462" s="230" t="s">
        <v>179</v>
      </c>
      <c r="F462" s="230" t="s">
        <v>304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50</v>
      </c>
      <c r="U462" s="230" t="n">
        <v>0.0080158582</v>
      </c>
      <c r="V462" s="231" t="n">
        <v>6.733</v>
      </c>
      <c r="W462" s="230" t="s">
        <v>179</v>
      </c>
      <c r="X462" s="297"/>
      <c r="Y462" s="230" t="s">
        <v>302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10</v>
      </c>
      <c r="D463" s="230" t="n">
        <v>7</v>
      </c>
      <c r="E463" s="230" t="s">
        <v>179</v>
      </c>
      <c r="F463" s="230" t="s">
        <v>304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50</v>
      </c>
      <c r="U463" s="230" t="n">
        <v>0.0175044503</v>
      </c>
      <c r="V463" s="231" t="n">
        <v>5.92</v>
      </c>
      <c r="W463" s="230" t="s">
        <v>179</v>
      </c>
      <c r="X463" s="297"/>
      <c r="Y463" s="230" t="s">
        <v>302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9</v>
      </c>
      <c r="D464" s="230" t="n">
        <v>7</v>
      </c>
      <c r="E464" s="230" t="s">
        <v>179</v>
      </c>
      <c r="F464" s="230" t="s">
        <v>304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50</v>
      </c>
      <c r="U464" s="230" t="n">
        <v>0.0080158582</v>
      </c>
      <c r="V464" s="231" t="n">
        <v>6.733</v>
      </c>
      <c r="W464" s="230" t="s">
        <v>179</v>
      </c>
      <c r="X464" s="297"/>
      <c r="Y464" s="230" t="s">
        <v>302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10</v>
      </c>
      <c r="D465" s="230" t="n">
        <v>7</v>
      </c>
      <c r="E465" s="230" t="s">
        <v>179</v>
      </c>
      <c r="F465" s="230" t="s">
        <v>304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50</v>
      </c>
      <c r="U465" s="230" t="n">
        <v>0.0175044503</v>
      </c>
      <c r="V465" s="231" t="n">
        <v>5.92</v>
      </c>
      <c r="W465" s="230" t="s">
        <v>179</v>
      </c>
      <c r="X465" s="297"/>
      <c r="Y465" s="230" t="s">
        <v>302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9</v>
      </c>
      <c r="D466" s="230" t="n">
        <v>7</v>
      </c>
      <c r="E466" s="230" t="s">
        <v>179</v>
      </c>
      <c r="F466" s="230" t="s">
        <v>304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50</v>
      </c>
      <c r="U466" s="230" t="n">
        <v>0.0080158582</v>
      </c>
      <c r="V466" s="231" t="n">
        <v>6.733</v>
      </c>
      <c r="W466" s="230" t="s">
        <v>179</v>
      </c>
      <c r="X466" s="297"/>
      <c r="Y466" s="230" t="s">
        <v>302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10</v>
      </c>
      <c r="D467" s="230" t="n">
        <v>7</v>
      </c>
      <c r="E467" s="230" t="s">
        <v>179</v>
      </c>
      <c r="F467" s="230" t="s">
        <v>304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50</v>
      </c>
      <c r="U467" s="230" t="n">
        <v>0.0175044503</v>
      </c>
      <c r="V467" s="231" t="n">
        <v>5.92</v>
      </c>
      <c r="W467" s="230" t="s">
        <v>179</v>
      </c>
      <c r="X467" s="297"/>
      <c r="Y467" s="230" t="s">
        <v>302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9</v>
      </c>
      <c r="D468" s="230" t="n">
        <v>7</v>
      </c>
      <c r="E468" s="230" t="s">
        <v>179</v>
      </c>
      <c r="F468" s="230" t="s">
        <v>304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50</v>
      </c>
      <c r="U468" s="230" t="n">
        <v>0.0080158582</v>
      </c>
      <c r="V468" s="231" t="n">
        <v>6.733</v>
      </c>
      <c r="W468" s="230" t="s">
        <v>179</v>
      </c>
      <c r="X468" s="297"/>
      <c r="Y468" s="230" t="s">
        <v>302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10</v>
      </c>
      <c r="D469" s="230" t="n">
        <v>7</v>
      </c>
      <c r="E469" s="230" t="s">
        <v>179</v>
      </c>
      <c r="F469" s="230" t="s">
        <v>304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50</v>
      </c>
      <c r="U469" s="230" t="n">
        <v>0.0175044503</v>
      </c>
      <c r="V469" s="231" t="n">
        <v>5.92</v>
      </c>
      <c r="W469" s="230" t="s">
        <v>179</v>
      </c>
      <c r="X469" s="297"/>
      <c r="Y469" s="230" t="s">
        <v>302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9</v>
      </c>
      <c r="D470" s="230" t="n">
        <v>7</v>
      </c>
      <c r="E470" s="230" t="s">
        <v>179</v>
      </c>
      <c r="F470" s="230" t="s">
        <v>304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50</v>
      </c>
      <c r="U470" s="230" t="n">
        <v>0.0080158582</v>
      </c>
      <c r="V470" s="231" t="n">
        <v>6.733</v>
      </c>
      <c r="W470" s="230" t="s">
        <v>179</v>
      </c>
      <c r="X470" s="297"/>
      <c r="Y470" s="230" t="s">
        <v>302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10</v>
      </c>
      <c r="D471" s="230" t="n">
        <v>7</v>
      </c>
      <c r="E471" s="230" t="s">
        <v>179</v>
      </c>
      <c r="F471" s="230" t="s">
        <v>304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50</v>
      </c>
      <c r="U471" s="230" t="n">
        <v>0.0175044503</v>
      </c>
      <c r="V471" s="231" t="n">
        <v>5.92</v>
      </c>
      <c r="W471" s="230" t="s">
        <v>179</v>
      </c>
      <c r="X471" s="297"/>
      <c r="Y471" s="230" t="s">
        <v>302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9</v>
      </c>
      <c r="D472" s="230" t="n">
        <v>7</v>
      </c>
      <c r="E472" s="230" t="s">
        <v>179</v>
      </c>
      <c r="F472" s="230" t="s">
        <v>304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50</v>
      </c>
      <c r="U472" s="230" t="n">
        <v>0.0080158582</v>
      </c>
      <c r="V472" s="231" t="n">
        <v>6.733</v>
      </c>
      <c r="W472" s="230" t="s">
        <v>179</v>
      </c>
      <c r="X472" s="297"/>
      <c r="Y472" s="230" t="s">
        <v>302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10</v>
      </c>
      <c r="D473" s="230" t="n">
        <v>7</v>
      </c>
      <c r="E473" s="230" t="s">
        <v>179</v>
      </c>
      <c r="F473" s="230" t="s">
        <v>304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50</v>
      </c>
      <c r="U473" s="230" t="n">
        <v>0.0175044503</v>
      </c>
      <c r="V473" s="231" t="n">
        <v>5.92</v>
      </c>
      <c r="W473" s="230" t="s">
        <v>179</v>
      </c>
      <c r="X473" s="297"/>
      <c r="Y473" s="230" t="s">
        <v>302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9</v>
      </c>
      <c r="D474" s="230" t="n">
        <v>7</v>
      </c>
      <c r="E474" s="230" t="s">
        <v>179</v>
      </c>
      <c r="F474" s="230" t="s">
        <v>304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50</v>
      </c>
      <c r="U474" s="230" t="n">
        <v>0.0080158582</v>
      </c>
      <c r="V474" s="231" t="n">
        <v>6.733</v>
      </c>
      <c r="W474" s="230" t="s">
        <v>179</v>
      </c>
      <c r="X474" s="297"/>
      <c r="Y474" s="230" t="s">
        <v>302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10</v>
      </c>
      <c r="D475" s="230" t="n">
        <v>7</v>
      </c>
      <c r="E475" s="230" t="s">
        <v>179</v>
      </c>
      <c r="F475" s="230" t="s">
        <v>304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50</v>
      </c>
      <c r="U475" s="230" t="n">
        <v>0.0175044503</v>
      </c>
      <c r="V475" s="231" t="n">
        <v>5.92</v>
      </c>
      <c r="W475" s="230" t="s">
        <v>179</v>
      </c>
      <c r="X475" s="297"/>
      <c r="Y475" s="230" t="s">
        <v>302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9</v>
      </c>
      <c r="D476" s="230" t="n">
        <v>10</v>
      </c>
      <c r="E476" s="230" t="s">
        <v>179</v>
      </c>
      <c r="F476" s="230" t="s">
        <v>304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50</v>
      </c>
      <c r="U476" s="230" t="n">
        <v>0.0080158582</v>
      </c>
      <c r="V476" s="231" t="n">
        <v>6.733</v>
      </c>
      <c r="W476" s="230" t="s">
        <v>179</v>
      </c>
      <c r="X476" s="297"/>
      <c r="Y476" s="230" t="s">
        <v>302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10</v>
      </c>
      <c r="D477" s="230" t="n">
        <v>10</v>
      </c>
      <c r="E477" s="230" t="s">
        <v>179</v>
      </c>
      <c r="F477" s="230" t="s">
        <v>304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50</v>
      </c>
      <c r="U477" s="230" t="n">
        <v>0.0175044503</v>
      </c>
      <c r="V477" s="231" t="n">
        <v>5.92</v>
      </c>
      <c r="W477" s="230" t="s">
        <v>179</v>
      </c>
      <c r="X477" s="297"/>
      <c r="Y477" s="230" t="s">
        <v>302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9</v>
      </c>
      <c r="D478" s="230" t="n">
        <v>7</v>
      </c>
      <c r="E478" s="230" t="s">
        <v>179</v>
      </c>
      <c r="F478" s="230" t="s">
        <v>304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50</v>
      </c>
      <c r="U478" s="230" t="n">
        <v>0.0080158582</v>
      </c>
      <c r="V478" s="231" t="n">
        <v>6.733</v>
      </c>
      <c r="W478" s="230" t="s">
        <v>179</v>
      </c>
      <c r="X478" s="297"/>
      <c r="Y478" s="230" t="s">
        <v>302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10</v>
      </c>
      <c r="D479" s="230" t="n">
        <v>7</v>
      </c>
      <c r="E479" s="230" t="s">
        <v>179</v>
      </c>
      <c r="F479" s="230" t="s">
        <v>304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50</v>
      </c>
      <c r="U479" s="230" t="n">
        <v>0.0175044503</v>
      </c>
      <c r="V479" s="231" t="n">
        <v>5.92</v>
      </c>
      <c r="W479" s="230" t="s">
        <v>179</v>
      </c>
      <c r="X479" s="297"/>
      <c r="Y479" s="230" t="s">
        <v>302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9</v>
      </c>
      <c r="D480" s="230" t="n">
        <v>10</v>
      </c>
      <c r="E480" s="230" t="s">
        <v>179</v>
      </c>
      <c r="F480" s="230" t="s">
        <v>304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50</v>
      </c>
      <c r="U480" s="230" t="n">
        <v>0.0080158582</v>
      </c>
      <c r="V480" s="231" t="n">
        <v>6.733</v>
      </c>
      <c r="W480" s="230" t="s">
        <v>179</v>
      </c>
      <c r="X480" s="297"/>
      <c r="Y480" s="230" t="s">
        <v>302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10</v>
      </c>
      <c r="D481" s="230" t="n">
        <v>10</v>
      </c>
      <c r="E481" s="230" t="s">
        <v>179</v>
      </c>
      <c r="F481" s="230" t="s">
        <v>304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50</v>
      </c>
      <c r="U481" s="230" t="n">
        <v>0.0175044503</v>
      </c>
      <c r="V481" s="231" t="n">
        <v>5.92</v>
      </c>
      <c r="W481" s="230" t="s">
        <v>179</v>
      </c>
      <c r="X481" s="297"/>
      <c r="Y481" s="230" t="s">
        <v>302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9</v>
      </c>
      <c r="D482" s="230" t="n">
        <v>7</v>
      </c>
      <c r="E482" s="230" t="s">
        <v>179</v>
      </c>
      <c r="F482" s="230" t="s">
        <v>304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50</v>
      </c>
      <c r="U482" s="230" t="n">
        <v>0.0080158582</v>
      </c>
      <c r="V482" s="231" t="n">
        <v>6.733</v>
      </c>
      <c r="W482" s="230" t="s">
        <v>179</v>
      </c>
      <c r="X482" s="297"/>
      <c r="Y482" s="230" t="s">
        <v>302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10</v>
      </c>
      <c r="D483" s="230" t="n">
        <v>7</v>
      </c>
      <c r="E483" s="230" t="s">
        <v>179</v>
      </c>
      <c r="F483" s="230" t="s">
        <v>304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50</v>
      </c>
      <c r="U483" s="230" t="n">
        <v>0.0175044503</v>
      </c>
      <c r="V483" s="231" t="n">
        <v>5.92</v>
      </c>
      <c r="W483" s="230" t="s">
        <v>179</v>
      </c>
      <c r="X483" s="297"/>
      <c r="Y483" s="230" t="s">
        <v>302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9</v>
      </c>
      <c r="D484" s="230" t="n">
        <v>7</v>
      </c>
      <c r="E484" s="230" t="s">
        <v>179</v>
      </c>
      <c r="F484" s="230" t="s">
        <v>304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50</v>
      </c>
      <c r="U484" s="230" t="n">
        <v>0.0080158582</v>
      </c>
      <c r="V484" s="231" t="n">
        <v>6.733</v>
      </c>
      <c r="W484" s="230" t="s">
        <v>179</v>
      </c>
      <c r="X484" s="297"/>
      <c r="Y484" s="230" t="s">
        <v>302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10</v>
      </c>
      <c r="D485" s="230" t="n">
        <v>7</v>
      </c>
      <c r="E485" s="230" t="s">
        <v>179</v>
      </c>
      <c r="F485" s="230" t="s">
        <v>304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50</v>
      </c>
      <c r="U485" s="230" t="n">
        <v>0.0175044503</v>
      </c>
      <c r="V485" s="231" t="n">
        <v>5.92</v>
      </c>
      <c r="W485" s="230" t="s">
        <v>179</v>
      </c>
      <c r="X485" s="297"/>
      <c r="Y485" s="230" t="s">
        <v>302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9</v>
      </c>
      <c r="D486" s="230" t="n">
        <v>7</v>
      </c>
      <c r="E486" s="230" t="s">
        <v>179</v>
      </c>
      <c r="F486" s="230" t="s">
        <v>304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50</v>
      </c>
      <c r="U486" s="230" t="n">
        <v>0.0080158582</v>
      </c>
      <c r="V486" s="231" t="n">
        <v>6.733</v>
      </c>
      <c r="W486" s="230" t="s">
        <v>179</v>
      </c>
      <c r="X486" s="297"/>
      <c r="Y486" s="230" t="s">
        <v>302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10</v>
      </c>
      <c r="D487" s="230" t="n">
        <v>7</v>
      </c>
      <c r="E487" s="230" t="s">
        <v>179</v>
      </c>
      <c r="F487" s="230" t="s">
        <v>304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50</v>
      </c>
      <c r="U487" s="230" t="n">
        <v>0.0175044503</v>
      </c>
      <c r="V487" s="231" t="n">
        <v>5.92</v>
      </c>
      <c r="W487" s="230" t="s">
        <v>179</v>
      </c>
      <c r="X487" s="297"/>
      <c r="Y487" s="230" t="s">
        <v>302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9</v>
      </c>
      <c r="D488" s="230" t="n">
        <v>7</v>
      </c>
      <c r="E488" s="230" t="s">
        <v>179</v>
      </c>
      <c r="F488" s="230" t="s">
        <v>304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50</v>
      </c>
      <c r="U488" s="230" t="n">
        <v>0.0080158582</v>
      </c>
      <c r="V488" s="231" t="n">
        <v>6.733</v>
      </c>
      <c r="W488" s="230" t="s">
        <v>179</v>
      </c>
      <c r="X488" s="297"/>
      <c r="Y488" s="230" t="s">
        <v>302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10</v>
      </c>
      <c r="D489" s="230" t="n">
        <v>7</v>
      </c>
      <c r="E489" s="230" t="s">
        <v>179</v>
      </c>
      <c r="F489" s="230" t="s">
        <v>304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50</v>
      </c>
      <c r="U489" s="230" t="n">
        <v>0.0175044503</v>
      </c>
      <c r="V489" s="231" t="n">
        <v>5.92</v>
      </c>
      <c r="W489" s="230" t="s">
        <v>179</v>
      </c>
      <c r="X489" s="297"/>
      <c r="Y489" s="230" t="s">
        <v>302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9</v>
      </c>
      <c r="D490" s="230" t="n">
        <v>7</v>
      </c>
      <c r="E490" s="230" t="s">
        <v>179</v>
      </c>
      <c r="F490" s="230" t="s">
        <v>304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50</v>
      </c>
      <c r="U490" s="230" t="n">
        <v>0.0080158582</v>
      </c>
      <c r="V490" s="231" t="n">
        <v>6.733</v>
      </c>
      <c r="W490" s="230" t="s">
        <v>179</v>
      </c>
      <c r="X490" s="297"/>
      <c r="Y490" s="230" t="s">
        <v>302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10</v>
      </c>
      <c r="D491" s="230" t="n">
        <v>7</v>
      </c>
      <c r="E491" s="230" t="s">
        <v>179</v>
      </c>
      <c r="F491" s="230" t="s">
        <v>304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50</v>
      </c>
      <c r="U491" s="230" t="n">
        <v>0.0175044503</v>
      </c>
      <c r="V491" s="231" t="n">
        <v>5.92</v>
      </c>
      <c r="W491" s="230" t="s">
        <v>179</v>
      </c>
      <c r="X491" s="297"/>
      <c r="Y491" s="230" t="s">
        <v>302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9</v>
      </c>
      <c r="D492" s="230" t="n">
        <v>7</v>
      </c>
      <c r="E492" s="230" t="s">
        <v>179</v>
      </c>
      <c r="F492" s="230" t="s">
        <v>304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50</v>
      </c>
      <c r="U492" s="230" t="n">
        <v>0.0080158582</v>
      </c>
      <c r="V492" s="231" t="n">
        <v>6.733</v>
      </c>
      <c r="W492" s="230" t="s">
        <v>179</v>
      </c>
      <c r="X492" s="297"/>
      <c r="Y492" s="230" t="s">
        <v>302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10</v>
      </c>
      <c r="D493" s="230" t="n">
        <v>7</v>
      </c>
      <c r="E493" s="230" t="s">
        <v>179</v>
      </c>
      <c r="F493" s="230" t="s">
        <v>304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50</v>
      </c>
      <c r="U493" s="230" t="n">
        <v>0.0175044503</v>
      </c>
      <c r="V493" s="231" t="n">
        <v>5.92</v>
      </c>
      <c r="W493" s="230" t="s">
        <v>179</v>
      </c>
      <c r="X493" s="297"/>
      <c r="Y493" s="230" t="s">
        <v>302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9</v>
      </c>
      <c r="D494" s="230" t="n">
        <v>7</v>
      </c>
      <c r="E494" s="230" t="s">
        <v>179</v>
      </c>
      <c r="F494" s="230" t="s">
        <v>304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50</v>
      </c>
      <c r="U494" s="230" t="n">
        <v>0.0080158582</v>
      </c>
      <c r="V494" s="231" t="n">
        <v>6.733</v>
      </c>
      <c r="W494" s="230" t="s">
        <v>179</v>
      </c>
      <c r="X494" s="297"/>
      <c r="Y494" s="230" t="s">
        <v>302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10</v>
      </c>
      <c r="D495" s="230" t="n">
        <v>7</v>
      </c>
      <c r="E495" s="230" t="s">
        <v>179</v>
      </c>
      <c r="F495" s="230" t="s">
        <v>304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50</v>
      </c>
      <c r="U495" s="230" t="n">
        <v>0.0175044503</v>
      </c>
      <c r="V495" s="231" t="n">
        <v>5.92</v>
      </c>
      <c r="W495" s="230" t="s">
        <v>179</v>
      </c>
      <c r="X495" s="297"/>
      <c r="Y495" s="230" t="s">
        <v>302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9</v>
      </c>
      <c r="D496" s="230" t="n">
        <v>7</v>
      </c>
      <c r="E496" s="230" t="s">
        <v>179</v>
      </c>
      <c r="F496" s="230" t="s">
        <v>304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50</v>
      </c>
      <c r="U496" s="230" t="n">
        <v>0.0080158582</v>
      </c>
      <c r="V496" s="231" t="n">
        <v>6.733</v>
      </c>
      <c r="W496" s="230" t="s">
        <v>179</v>
      </c>
      <c r="X496" s="297"/>
      <c r="Y496" s="230" t="s">
        <v>302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10</v>
      </c>
      <c r="D497" s="230" t="n">
        <v>7</v>
      </c>
      <c r="E497" s="230" t="s">
        <v>179</v>
      </c>
      <c r="F497" s="230" t="s">
        <v>304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50</v>
      </c>
      <c r="U497" s="230" t="n">
        <v>0.0175044503</v>
      </c>
      <c r="V497" s="231" t="n">
        <v>5.92</v>
      </c>
      <c r="W497" s="230" t="s">
        <v>179</v>
      </c>
      <c r="X497" s="297"/>
      <c r="Y497" s="230" t="s">
        <v>302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9</v>
      </c>
      <c r="D498" s="230" t="n">
        <v>7</v>
      </c>
      <c r="E498" s="230" t="s">
        <v>179</v>
      </c>
      <c r="F498" s="230" t="s">
        <v>304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50</v>
      </c>
      <c r="U498" s="230" t="n">
        <v>0.0080158582</v>
      </c>
      <c r="V498" s="231" t="n">
        <v>6.733</v>
      </c>
      <c r="W498" s="230" t="s">
        <v>179</v>
      </c>
      <c r="X498" s="297"/>
      <c r="Y498" s="230" t="s">
        <v>302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10</v>
      </c>
      <c r="D499" s="230" t="n">
        <v>7</v>
      </c>
      <c r="E499" s="230" t="s">
        <v>179</v>
      </c>
      <c r="F499" s="230" t="s">
        <v>304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50</v>
      </c>
      <c r="U499" s="230" t="n">
        <v>0.0175044503</v>
      </c>
      <c r="V499" s="231" t="n">
        <v>5.92</v>
      </c>
      <c r="W499" s="230" t="s">
        <v>179</v>
      </c>
      <c r="X499" s="297"/>
      <c r="Y499" s="230" t="s">
        <v>302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9</v>
      </c>
      <c r="D500" s="230" t="n">
        <v>7</v>
      </c>
      <c r="E500" s="230" t="s">
        <v>179</v>
      </c>
      <c r="F500" s="230" t="s">
        <v>304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50</v>
      </c>
      <c r="U500" s="230" t="n">
        <v>0.0080158582</v>
      </c>
      <c r="V500" s="231" t="n">
        <v>6.733</v>
      </c>
      <c r="W500" s="230" t="s">
        <v>179</v>
      </c>
      <c r="X500" s="297"/>
      <c r="Y500" s="230" t="s">
        <v>302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10</v>
      </c>
      <c r="D501" s="230" t="n">
        <v>7</v>
      </c>
      <c r="E501" s="230" t="s">
        <v>179</v>
      </c>
      <c r="F501" s="230" t="s">
        <v>304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50</v>
      </c>
      <c r="U501" s="230" t="n">
        <v>0.0175044503</v>
      </c>
      <c r="V501" s="231" t="n">
        <v>5.92</v>
      </c>
      <c r="W501" s="230" t="s">
        <v>179</v>
      </c>
      <c r="X501" s="297"/>
      <c r="Y501" s="230" t="s">
        <v>302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9</v>
      </c>
      <c r="D502" s="230" t="n">
        <v>7</v>
      </c>
      <c r="E502" s="230" t="s">
        <v>179</v>
      </c>
      <c r="F502" s="230" t="s">
        <v>304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50</v>
      </c>
      <c r="U502" s="230" t="n">
        <v>0.0080158582</v>
      </c>
      <c r="V502" s="231" t="n">
        <v>6.733</v>
      </c>
      <c r="W502" s="230" t="s">
        <v>179</v>
      </c>
      <c r="X502" s="297"/>
      <c r="Y502" s="230" t="s">
        <v>302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10</v>
      </c>
      <c r="D503" s="230" t="n">
        <v>7</v>
      </c>
      <c r="E503" s="230" t="s">
        <v>179</v>
      </c>
      <c r="F503" s="230" t="s">
        <v>304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50</v>
      </c>
      <c r="U503" s="230" t="n">
        <v>0.0175044503</v>
      </c>
      <c r="V503" s="231" t="n">
        <v>5.92</v>
      </c>
      <c r="W503" s="230" t="s">
        <v>179</v>
      </c>
      <c r="X503" s="297"/>
      <c r="Y503" s="230" t="s">
        <v>302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9</v>
      </c>
      <c r="D504" s="230" t="n">
        <v>7</v>
      </c>
      <c r="E504" s="230" t="s">
        <v>179</v>
      </c>
      <c r="F504" s="230" t="s">
        <v>304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50</v>
      </c>
      <c r="U504" s="230" t="n">
        <v>0.0080158582</v>
      </c>
      <c r="V504" s="231" t="n">
        <v>6.733</v>
      </c>
      <c r="W504" s="230" t="s">
        <v>179</v>
      </c>
      <c r="X504" s="297"/>
      <c r="Y504" s="230" t="s">
        <v>302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10</v>
      </c>
      <c r="D505" s="230" t="n">
        <v>7</v>
      </c>
      <c r="E505" s="230" t="s">
        <v>179</v>
      </c>
      <c r="F505" s="230" t="s">
        <v>304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50</v>
      </c>
      <c r="U505" s="230" t="n">
        <v>0.0175044503</v>
      </c>
      <c r="V505" s="231" t="n">
        <v>5.92</v>
      </c>
      <c r="W505" s="230" t="s">
        <v>179</v>
      </c>
      <c r="X505" s="297"/>
      <c r="Y505" s="230" t="s">
        <v>302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9</v>
      </c>
      <c r="D506" s="230" t="n">
        <v>7</v>
      </c>
      <c r="E506" s="230" t="s">
        <v>179</v>
      </c>
      <c r="F506" s="230" t="s">
        <v>304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50</v>
      </c>
      <c r="U506" s="230" t="n">
        <v>0.0080158582</v>
      </c>
      <c r="V506" s="231" t="n">
        <v>6.733</v>
      </c>
      <c r="W506" s="230" t="s">
        <v>179</v>
      </c>
      <c r="X506" s="297"/>
      <c r="Y506" s="230" t="s">
        <v>302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10</v>
      </c>
      <c r="D507" s="230" t="n">
        <v>7</v>
      </c>
      <c r="E507" s="230" t="s">
        <v>179</v>
      </c>
      <c r="F507" s="230" t="s">
        <v>304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50</v>
      </c>
      <c r="U507" s="230" t="n">
        <v>0.0175044503</v>
      </c>
      <c r="V507" s="231" t="n">
        <v>5.92</v>
      </c>
      <c r="W507" s="230" t="s">
        <v>179</v>
      </c>
      <c r="X507" s="297"/>
      <c r="Y507" s="230" t="s">
        <v>302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9</v>
      </c>
      <c r="D508" s="230" t="n">
        <v>7</v>
      </c>
      <c r="E508" s="230" t="s">
        <v>179</v>
      </c>
      <c r="F508" s="230" t="s">
        <v>304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50</v>
      </c>
      <c r="U508" s="230" t="n">
        <v>0.0080158582</v>
      </c>
      <c r="V508" s="231" t="n">
        <v>6.733</v>
      </c>
      <c r="W508" s="230" t="s">
        <v>179</v>
      </c>
      <c r="X508" s="297"/>
      <c r="Y508" s="230" t="s">
        <v>302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10</v>
      </c>
      <c r="D509" s="230" t="n">
        <v>7</v>
      </c>
      <c r="E509" s="230" t="s">
        <v>179</v>
      </c>
      <c r="F509" s="230" t="s">
        <v>304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50</v>
      </c>
      <c r="U509" s="230" t="n">
        <v>0.0175044503</v>
      </c>
      <c r="V509" s="231" t="n">
        <v>5.92</v>
      </c>
      <c r="W509" s="230" t="s">
        <v>179</v>
      </c>
      <c r="X509" s="297"/>
      <c r="Y509" s="230" t="s">
        <v>302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9</v>
      </c>
      <c r="D510" s="230" t="n">
        <v>7</v>
      </c>
      <c r="E510" s="230" t="s">
        <v>179</v>
      </c>
      <c r="F510" s="230" t="s">
        <v>304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50</v>
      </c>
      <c r="U510" s="230" t="n">
        <v>0.0080158582</v>
      </c>
      <c r="V510" s="231" t="n">
        <v>6.733</v>
      </c>
      <c r="W510" s="230" t="s">
        <v>179</v>
      </c>
      <c r="X510" s="297"/>
      <c r="Y510" s="230" t="s">
        <v>302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10</v>
      </c>
      <c r="D511" s="230" t="n">
        <v>7</v>
      </c>
      <c r="E511" s="230" t="s">
        <v>179</v>
      </c>
      <c r="F511" s="230" t="s">
        <v>304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50</v>
      </c>
      <c r="U511" s="230" t="n">
        <v>0.0175044503</v>
      </c>
      <c r="V511" s="231" t="n">
        <v>5.92</v>
      </c>
      <c r="W511" s="230" t="s">
        <v>179</v>
      </c>
      <c r="X511" s="297"/>
      <c r="Y511" s="230" t="s">
        <v>302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9</v>
      </c>
      <c r="D512" s="230" t="n">
        <v>10</v>
      </c>
      <c r="E512" s="230" t="s">
        <v>179</v>
      </c>
      <c r="F512" s="230" t="s">
        <v>304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50</v>
      </c>
      <c r="U512" s="230" t="n">
        <v>0.0080158582</v>
      </c>
      <c r="V512" s="231" t="n">
        <v>6.733</v>
      </c>
      <c r="W512" s="230" t="s">
        <v>179</v>
      </c>
      <c r="X512" s="297"/>
      <c r="Y512" s="230" t="s">
        <v>302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10</v>
      </c>
      <c r="D513" s="230" t="n">
        <v>10</v>
      </c>
      <c r="E513" s="230" t="s">
        <v>179</v>
      </c>
      <c r="F513" s="230" t="s">
        <v>304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50</v>
      </c>
      <c r="U513" s="230" t="n">
        <v>0.0175044503</v>
      </c>
      <c r="V513" s="231" t="n">
        <v>5.92</v>
      </c>
      <c r="W513" s="230" t="s">
        <v>179</v>
      </c>
      <c r="X513" s="297"/>
      <c r="Y513" s="230" t="s">
        <v>302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9</v>
      </c>
      <c r="D514" s="230" t="n">
        <v>7</v>
      </c>
      <c r="E514" s="230" t="s">
        <v>179</v>
      </c>
      <c r="F514" s="230" t="s">
        <v>304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50</v>
      </c>
      <c r="U514" s="230" t="n">
        <v>0.0080158582</v>
      </c>
      <c r="V514" s="231" t="n">
        <v>6.733</v>
      </c>
      <c r="W514" s="230" t="s">
        <v>179</v>
      </c>
      <c r="X514" s="297"/>
      <c r="Y514" s="230" t="s">
        <v>302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10</v>
      </c>
      <c r="D515" s="230" t="n">
        <v>7</v>
      </c>
      <c r="E515" s="230" t="s">
        <v>179</v>
      </c>
      <c r="F515" s="230" t="s">
        <v>304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50</v>
      </c>
      <c r="U515" s="230" t="n">
        <v>0.0175044503</v>
      </c>
      <c r="V515" s="231" t="n">
        <v>5.92</v>
      </c>
      <c r="W515" s="230" t="s">
        <v>179</v>
      </c>
      <c r="X515" s="297"/>
      <c r="Y515" s="230" t="s">
        <v>302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9</v>
      </c>
      <c r="D516" s="230" t="n">
        <v>10</v>
      </c>
      <c r="E516" s="230" t="s">
        <v>179</v>
      </c>
      <c r="F516" s="230" t="s">
        <v>304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50</v>
      </c>
      <c r="U516" s="230" t="n">
        <v>0.0080158582</v>
      </c>
      <c r="V516" s="231" t="n">
        <v>6.733</v>
      </c>
      <c r="W516" s="230" t="s">
        <v>179</v>
      </c>
      <c r="X516" s="297"/>
      <c r="Y516" s="230" t="s">
        <v>302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10</v>
      </c>
      <c r="D517" s="230" t="n">
        <v>10</v>
      </c>
      <c r="E517" s="230" t="s">
        <v>179</v>
      </c>
      <c r="F517" s="230" t="s">
        <v>304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50</v>
      </c>
      <c r="U517" s="230" t="n">
        <v>0.0175044503</v>
      </c>
      <c r="V517" s="231" t="n">
        <v>5.92</v>
      </c>
      <c r="W517" s="230" t="s">
        <v>179</v>
      </c>
      <c r="X517" s="297"/>
      <c r="Y517" s="230" t="s">
        <v>302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9</v>
      </c>
      <c r="D518" s="230" t="n">
        <v>7</v>
      </c>
      <c r="E518" s="230" t="s">
        <v>179</v>
      </c>
      <c r="F518" s="230" t="s">
        <v>304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50</v>
      </c>
      <c r="U518" s="230" t="n">
        <v>0.0080158582</v>
      </c>
      <c r="V518" s="231" t="n">
        <v>6.733</v>
      </c>
      <c r="W518" s="230" t="s">
        <v>179</v>
      </c>
      <c r="X518" s="297"/>
      <c r="Y518" s="230" t="s">
        <v>302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10</v>
      </c>
      <c r="D519" s="230" t="n">
        <v>7</v>
      </c>
      <c r="E519" s="230" t="s">
        <v>179</v>
      </c>
      <c r="F519" s="230" t="s">
        <v>304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50</v>
      </c>
      <c r="U519" s="230" t="n">
        <v>0.0175044503</v>
      </c>
      <c r="V519" s="231" t="n">
        <v>5.92</v>
      </c>
      <c r="W519" s="230" t="s">
        <v>179</v>
      </c>
      <c r="X519" s="297"/>
      <c r="Y519" s="230" t="s">
        <v>302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9</v>
      </c>
      <c r="D520" s="230" t="n">
        <v>7</v>
      </c>
      <c r="E520" s="230" t="s">
        <v>179</v>
      </c>
      <c r="F520" s="230" t="s">
        <v>304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50</v>
      </c>
      <c r="U520" s="230" t="n">
        <v>0.0080158582</v>
      </c>
      <c r="V520" s="231" t="n">
        <v>6.733</v>
      </c>
      <c r="W520" s="230" t="s">
        <v>179</v>
      </c>
      <c r="X520" s="297"/>
      <c r="Y520" s="230" t="s">
        <v>302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10</v>
      </c>
      <c r="D521" s="230" t="n">
        <v>7</v>
      </c>
      <c r="E521" s="230" t="s">
        <v>179</v>
      </c>
      <c r="F521" s="230" t="s">
        <v>304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50</v>
      </c>
      <c r="U521" s="230" t="n">
        <v>0.0175044503</v>
      </c>
      <c r="V521" s="231" t="n">
        <v>5.92</v>
      </c>
      <c r="W521" s="230" t="s">
        <v>179</v>
      </c>
      <c r="X521" s="297"/>
      <c r="Y521" s="230" t="s">
        <v>302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9</v>
      </c>
      <c r="D522" s="230" t="s">
        <v>208</v>
      </c>
      <c r="E522" s="230" t="s">
        <v>179</v>
      </c>
      <c r="F522" s="230" t="s">
        <v>304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50</v>
      </c>
      <c r="U522" s="230" t="n">
        <v>0.0080158582</v>
      </c>
      <c r="V522" s="231" t="n">
        <v>6.733</v>
      </c>
      <c r="W522" s="230" t="s">
        <v>179</v>
      </c>
      <c r="X522" s="297"/>
      <c r="Y522" s="230" t="s">
        <v>302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10</v>
      </c>
      <c r="D523" s="230" t="s">
        <v>208</v>
      </c>
      <c r="E523" s="230" t="s">
        <v>179</v>
      </c>
      <c r="F523" s="230" t="s">
        <v>304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50</v>
      </c>
      <c r="U523" s="230" t="n">
        <v>0.0175044503</v>
      </c>
      <c r="V523" s="231" t="n">
        <v>5.92</v>
      </c>
      <c r="W523" s="230" t="s">
        <v>179</v>
      </c>
      <c r="X523" s="297"/>
      <c r="Y523" s="230" t="s">
        <v>302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9</v>
      </c>
      <c r="D524" s="230" t="s">
        <v>208</v>
      </c>
      <c r="E524" s="230" t="s">
        <v>179</v>
      </c>
      <c r="F524" s="230" t="s">
        <v>304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50</v>
      </c>
      <c r="U524" s="230" t="n">
        <v>0.0080158582</v>
      </c>
      <c r="V524" s="231" t="n">
        <v>6.733</v>
      </c>
      <c r="W524" s="230" t="s">
        <v>179</v>
      </c>
      <c r="X524" s="297"/>
      <c r="Y524" s="230" t="s">
        <v>302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10</v>
      </c>
      <c r="D525" s="230" t="s">
        <v>208</v>
      </c>
      <c r="E525" s="230" t="s">
        <v>179</v>
      </c>
      <c r="F525" s="230" t="s">
        <v>304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50</v>
      </c>
      <c r="U525" s="230" t="n">
        <v>0.0175044503</v>
      </c>
      <c r="V525" s="231" t="n">
        <v>5.92</v>
      </c>
      <c r="W525" s="230" t="s">
        <v>179</v>
      </c>
      <c r="X525" s="297"/>
      <c r="Y525" s="230" t="s">
        <v>302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9</v>
      </c>
      <c r="D526" s="230" t="s">
        <v>208</v>
      </c>
      <c r="E526" s="230" t="s">
        <v>179</v>
      </c>
      <c r="F526" s="230" t="s">
        <v>304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50</v>
      </c>
      <c r="U526" s="230" t="n">
        <v>0.0080158582</v>
      </c>
      <c r="V526" s="231" t="n">
        <v>6.733</v>
      </c>
      <c r="W526" s="230" t="s">
        <v>179</v>
      </c>
      <c r="X526" s="297"/>
      <c r="Y526" s="230" t="s">
        <v>302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10</v>
      </c>
      <c r="D527" s="230" t="s">
        <v>208</v>
      </c>
      <c r="E527" s="230" t="s">
        <v>179</v>
      </c>
      <c r="F527" s="230" t="s">
        <v>304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50</v>
      </c>
      <c r="U527" s="230" t="n">
        <v>0.0175044503</v>
      </c>
      <c r="V527" s="231" t="n">
        <v>5.92</v>
      </c>
      <c r="W527" s="230" t="s">
        <v>179</v>
      </c>
      <c r="X527" s="297"/>
      <c r="Y527" s="230" t="s">
        <v>302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9</v>
      </c>
      <c r="D528" s="230" t="s">
        <v>208</v>
      </c>
      <c r="E528" s="230" t="s">
        <v>179</v>
      </c>
      <c r="F528" s="230" t="s">
        <v>304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50</v>
      </c>
      <c r="U528" s="230" t="n">
        <v>0.0080158582</v>
      </c>
      <c r="V528" s="231" t="n">
        <v>6.733</v>
      </c>
      <c r="W528" s="230" t="s">
        <v>179</v>
      </c>
      <c r="X528" s="297"/>
      <c r="Y528" s="230" t="s">
        <v>302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10</v>
      </c>
      <c r="D529" s="230" t="s">
        <v>208</v>
      </c>
      <c r="E529" s="230" t="s">
        <v>179</v>
      </c>
      <c r="F529" s="230" t="s">
        <v>304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50</v>
      </c>
      <c r="U529" s="230" t="n">
        <v>0.0175044503</v>
      </c>
      <c r="V529" s="231" t="n">
        <v>5.92</v>
      </c>
      <c r="W529" s="230" t="s">
        <v>179</v>
      </c>
      <c r="X529" s="297"/>
      <c r="Y529" s="230" t="s">
        <v>302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9</v>
      </c>
      <c r="D530" s="230" t="n">
        <v>7</v>
      </c>
      <c r="E530" s="230" t="s">
        <v>179</v>
      </c>
      <c r="F530" s="230" t="s">
        <v>304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50</v>
      </c>
      <c r="U530" s="230" t="n">
        <v>0.0080158582</v>
      </c>
      <c r="V530" s="231" t="n">
        <v>6.733</v>
      </c>
      <c r="W530" s="230" t="s">
        <v>179</v>
      </c>
      <c r="X530" s="297"/>
      <c r="Y530" s="230" t="s">
        <v>302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10</v>
      </c>
      <c r="D531" s="230" t="n">
        <v>7</v>
      </c>
      <c r="E531" s="230" t="s">
        <v>179</v>
      </c>
      <c r="F531" s="230" t="s">
        <v>304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50</v>
      </c>
      <c r="U531" s="230" t="n">
        <v>0.0175044503</v>
      </c>
      <c r="V531" s="231" t="n">
        <v>5.92</v>
      </c>
      <c r="W531" s="230" t="s">
        <v>179</v>
      </c>
      <c r="X531" s="297"/>
      <c r="Y531" s="230" t="s">
        <v>302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9</v>
      </c>
      <c r="D532" s="230" t="n">
        <v>10</v>
      </c>
      <c r="E532" s="230" t="s">
        <v>179</v>
      </c>
      <c r="F532" s="230" t="s">
        <v>304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50</v>
      </c>
      <c r="U532" s="230" t="n">
        <v>0.0080158582</v>
      </c>
      <c r="V532" s="231" t="n">
        <v>6.733</v>
      </c>
      <c r="W532" s="230" t="s">
        <v>179</v>
      </c>
      <c r="X532" s="297"/>
      <c r="Y532" s="230" t="s">
        <v>302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10</v>
      </c>
      <c r="D533" s="230" t="n">
        <v>10</v>
      </c>
      <c r="E533" s="230" t="s">
        <v>179</v>
      </c>
      <c r="F533" s="230" t="s">
        <v>304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50</v>
      </c>
      <c r="U533" s="230" t="n">
        <v>0.0175044503</v>
      </c>
      <c r="V533" s="231" t="n">
        <v>5.92</v>
      </c>
      <c r="W533" s="230" t="s">
        <v>179</v>
      </c>
      <c r="X533" s="297"/>
      <c r="Y533" s="230" t="s">
        <v>302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9</v>
      </c>
      <c r="D534" s="230" t="n">
        <v>10</v>
      </c>
      <c r="E534" s="230" t="s">
        <v>179</v>
      </c>
      <c r="F534" s="230" t="s">
        <v>304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50</v>
      </c>
      <c r="U534" s="230" t="n">
        <v>0.0080158582</v>
      </c>
      <c r="V534" s="231" t="n">
        <v>6.733</v>
      </c>
      <c r="W534" s="230" t="s">
        <v>179</v>
      </c>
      <c r="X534" s="297"/>
      <c r="Y534" s="230" t="s">
        <v>302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10</v>
      </c>
      <c r="D535" s="230" t="n">
        <v>10</v>
      </c>
      <c r="E535" s="230" t="s">
        <v>179</v>
      </c>
      <c r="F535" s="230" t="s">
        <v>304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50</v>
      </c>
      <c r="U535" s="230" t="n">
        <v>0.0175044503</v>
      </c>
      <c r="V535" s="231" t="n">
        <v>5.92</v>
      </c>
      <c r="W535" s="230" t="s">
        <v>179</v>
      </c>
      <c r="X535" s="297"/>
      <c r="Y535" s="230" t="s">
        <v>302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9</v>
      </c>
      <c r="D536" s="230" t="n">
        <v>7</v>
      </c>
      <c r="E536" s="230" t="s">
        <v>179</v>
      </c>
      <c r="F536" s="230" t="s">
        <v>304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50</v>
      </c>
      <c r="U536" s="230" t="n">
        <v>0.0080158582</v>
      </c>
      <c r="V536" s="231" t="n">
        <v>6.733</v>
      </c>
      <c r="W536" s="230" t="s">
        <v>179</v>
      </c>
      <c r="X536" s="297"/>
      <c r="Y536" s="230" t="s">
        <v>302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10</v>
      </c>
      <c r="D537" s="230" t="n">
        <v>7</v>
      </c>
      <c r="E537" s="230" t="s">
        <v>179</v>
      </c>
      <c r="F537" s="230" t="s">
        <v>304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50</v>
      </c>
      <c r="U537" s="230" t="n">
        <v>0.0175044503</v>
      </c>
      <c r="V537" s="231" t="n">
        <v>5.92</v>
      </c>
      <c r="W537" s="230" t="s">
        <v>179</v>
      </c>
      <c r="X537" s="297"/>
      <c r="Y537" s="230" t="s">
        <v>302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9</v>
      </c>
      <c r="D538" s="230" t="n">
        <v>10</v>
      </c>
      <c r="E538" s="230" t="s">
        <v>179</v>
      </c>
      <c r="F538" s="230" t="s">
        <v>304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50</v>
      </c>
      <c r="U538" s="230" t="n">
        <v>0.0080158582</v>
      </c>
      <c r="V538" s="231" t="n">
        <v>6.733</v>
      </c>
      <c r="W538" s="230" t="s">
        <v>179</v>
      </c>
      <c r="X538" s="297"/>
      <c r="Y538" s="230" t="s">
        <v>302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10</v>
      </c>
      <c r="D539" s="230" t="n">
        <v>10</v>
      </c>
      <c r="E539" s="230" t="s">
        <v>179</v>
      </c>
      <c r="F539" s="230" t="s">
        <v>304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50</v>
      </c>
      <c r="U539" s="230" t="n">
        <v>0.0175044503</v>
      </c>
      <c r="V539" s="231" t="n">
        <v>5.92</v>
      </c>
      <c r="W539" s="230" t="s">
        <v>179</v>
      </c>
      <c r="X539" s="297"/>
      <c r="Y539" s="230" t="s">
        <v>302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9</v>
      </c>
      <c r="D540" s="230" t="n">
        <v>7</v>
      </c>
      <c r="E540" s="230" t="s">
        <v>179</v>
      </c>
      <c r="F540" s="230" t="s">
        <v>304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50</v>
      </c>
      <c r="U540" s="230" t="n">
        <v>0.0080158582</v>
      </c>
      <c r="V540" s="231" t="n">
        <v>6.733</v>
      </c>
      <c r="W540" s="230" t="s">
        <v>179</v>
      </c>
      <c r="X540" s="297"/>
      <c r="Y540" s="230" t="s">
        <v>302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10</v>
      </c>
      <c r="D541" s="230" t="n">
        <v>7</v>
      </c>
      <c r="E541" s="230" t="s">
        <v>179</v>
      </c>
      <c r="F541" s="230" t="s">
        <v>304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50</v>
      </c>
      <c r="U541" s="230" t="n">
        <v>0.0175044503</v>
      </c>
      <c r="V541" s="231" t="n">
        <v>5.92</v>
      </c>
      <c r="W541" s="230" t="s">
        <v>179</v>
      </c>
      <c r="X541" s="297"/>
      <c r="Y541" s="230" t="s">
        <v>302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9</v>
      </c>
      <c r="D542" s="230" t="n">
        <v>7</v>
      </c>
      <c r="E542" s="230" t="s">
        <v>179</v>
      </c>
      <c r="F542" s="230" t="s">
        <v>304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50</v>
      </c>
      <c r="U542" s="230" t="n">
        <v>0.0080158582</v>
      </c>
      <c r="V542" s="231" t="n">
        <v>6.733</v>
      </c>
      <c r="W542" s="230" t="s">
        <v>179</v>
      </c>
      <c r="X542" s="297"/>
      <c r="Y542" s="230" t="s">
        <v>302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10</v>
      </c>
      <c r="D543" s="230" t="n">
        <v>7</v>
      </c>
      <c r="E543" s="230" t="s">
        <v>179</v>
      </c>
      <c r="F543" s="230" t="s">
        <v>304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50</v>
      </c>
      <c r="U543" s="230" t="n">
        <v>0.0175044503</v>
      </c>
      <c r="V543" s="231" t="n">
        <v>5.92</v>
      </c>
      <c r="W543" s="230" t="s">
        <v>179</v>
      </c>
      <c r="X543" s="297"/>
      <c r="Y543" s="230" t="s">
        <v>302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9</v>
      </c>
      <c r="D544" s="230" t="s">
        <v>208</v>
      </c>
      <c r="E544" s="230" t="s">
        <v>179</v>
      </c>
      <c r="F544" s="230" t="s">
        <v>304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50</v>
      </c>
      <c r="U544" s="230" t="n">
        <v>0.0080158582</v>
      </c>
      <c r="V544" s="231" t="n">
        <v>6.733</v>
      </c>
      <c r="W544" s="230" t="s">
        <v>179</v>
      </c>
      <c r="X544" s="297"/>
      <c r="Y544" s="230" t="s">
        <v>302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10</v>
      </c>
      <c r="D545" s="230" t="s">
        <v>208</v>
      </c>
      <c r="E545" s="230" t="s">
        <v>179</v>
      </c>
      <c r="F545" s="230" t="s">
        <v>304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50</v>
      </c>
      <c r="U545" s="230" t="n">
        <v>0.0175044503</v>
      </c>
      <c r="V545" s="231" t="n">
        <v>5.92</v>
      </c>
      <c r="W545" s="230" t="s">
        <v>179</v>
      </c>
      <c r="X545" s="297"/>
      <c r="Y545" s="230" t="s">
        <v>302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9</v>
      </c>
      <c r="D546" s="230" t="n">
        <v>10</v>
      </c>
      <c r="E546" s="230" t="s">
        <v>179</v>
      </c>
      <c r="F546" s="230" t="s">
        <v>304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50</v>
      </c>
      <c r="U546" s="230" t="n">
        <v>0.0080158582</v>
      </c>
      <c r="V546" s="231" t="n">
        <v>6.733</v>
      </c>
      <c r="W546" s="230" t="s">
        <v>179</v>
      </c>
      <c r="X546" s="297"/>
      <c r="Y546" s="230" t="s">
        <v>302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10</v>
      </c>
      <c r="D547" s="230" t="n">
        <v>10</v>
      </c>
      <c r="E547" s="230" t="s">
        <v>179</v>
      </c>
      <c r="F547" s="230" t="s">
        <v>304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50</v>
      </c>
      <c r="U547" s="230" t="n">
        <v>0.0175044503</v>
      </c>
      <c r="V547" s="231" t="n">
        <v>5.92</v>
      </c>
      <c r="W547" s="230" t="s">
        <v>179</v>
      </c>
      <c r="X547" s="297"/>
      <c r="Y547" s="230" t="s">
        <v>302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9</v>
      </c>
      <c r="D548" s="230" t="n">
        <v>7</v>
      </c>
      <c r="E548" s="230" t="s">
        <v>179</v>
      </c>
      <c r="F548" s="230" t="s">
        <v>304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50</v>
      </c>
      <c r="U548" s="230" t="n">
        <v>0.0080158582</v>
      </c>
      <c r="V548" s="231" t="n">
        <v>6.733</v>
      </c>
      <c r="W548" s="230" t="s">
        <v>179</v>
      </c>
      <c r="X548" s="297"/>
      <c r="Y548" s="230" t="s">
        <v>302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10</v>
      </c>
      <c r="D549" s="230" t="n">
        <v>7</v>
      </c>
      <c r="E549" s="230" t="s">
        <v>179</v>
      </c>
      <c r="F549" s="230" t="s">
        <v>304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50</v>
      </c>
      <c r="U549" s="230" t="n">
        <v>0.0175044503</v>
      </c>
      <c r="V549" s="231" t="n">
        <v>5.92</v>
      </c>
      <c r="W549" s="230" t="s">
        <v>179</v>
      </c>
      <c r="X549" s="297"/>
      <c r="Y549" s="230" t="s">
        <v>302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9</v>
      </c>
      <c r="D550" s="230" t="n">
        <v>7</v>
      </c>
      <c r="E550" s="230" t="s">
        <v>179</v>
      </c>
      <c r="F550" s="230" t="s">
        <v>304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50</v>
      </c>
      <c r="U550" s="230" t="n">
        <v>0.0080158582</v>
      </c>
      <c r="V550" s="231" t="n">
        <v>6.733</v>
      </c>
      <c r="W550" s="230" t="s">
        <v>179</v>
      </c>
      <c r="X550" s="297"/>
      <c r="Y550" s="230" t="s">
        <v>302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10</v>
      </c>
      <c r="D551" s="230" t="n">
        <v>7</v>
      </c>
      <c r="E551" s="230" t="s">
        <v>179</v>
      </c>
      <c r="F551" s="230" t="s">
        <v>304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50</v>
      </c>
      <c r="U551" s="230" t="n">
        <v>0.0175044503</v>
      </c>
      <c r="V551" s="231" t="n">
        <v>5.92</v>
      </c>
      <c r="W551" s="230" t="s">
        <v>179</v>
      </c>
      <c r="X551" s="297"/>
      <c r="Y551" s="230" t="s">
        <v>302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9</v>
      </c>
      <c r="D552" s="230" t="n">
        <v>10</v>
      </c>
      <c r="E552" s="230" t="s">
        <v>179</v>
      </c>
      <c r="F552" s="230" t="s">
        <v>304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50</v>
      </c>
      <c r="U552" s="230" t="n">
        <v>0.0080158582</v>
      </c>
      <c r="V552" s="231" t="n">
        <v>6.733</v>
      </c>
      <c r="W552" s="230" t="s">
        <v>179</v>
      </c>
      <c r="X552" s="297"/>
      <c r="Y552" s="230" t="s">
        <v>302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10</v>
      </c>
      <c r="D553" s="230" t="n">
        <v>10</v>
      </c>
      <c r="E553" s="230" t="s">
        <v>179</v>
      </c>
      <c r="F553" s="230" t="s">
        <v>304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50</v>
      </c>
      <c r="U553" s="230" t="n">
        <v>0.0175044503</v>
      </c>
      <c r="V553" s="231" t="n">
        <v>5.92</v>
      </c>
      <c r="W553" s="230" t="s">
        <v>179</v>
      </c>
      <c r="X553" s="297"/>
      <c r="Y553" s="230" t="s">
        <v>302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9</v>
      </c>
      <c r="D554" s="230" t="n">
        <v>7</v>
      </c>
      <c r="E554" s="230" t="s">
        <v>179</v>
      </c>
      <c r="F554" s="230" t="s">
        <v>304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50</v>
      </c>
      <c r="U554" s="230" t="n">
        <v>0.0080158582</v>
      </c>
      <c r="V554" s="231" t="n">
        <v>6.733</v>
      </c>
      <c r="W554" s="230" t="s">
        <v>179</v>
      </c>
      <c r="X554" s="297"/>
      <c r="Y554" s="230" t="s">
        <v>302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10</v>
      </c>
      <c r="D555" s="230" t="n">
        <v>7</v>
      </c>
      <c r="E555" s="230" t="s">
        <v>179</v>
      </c>
      <c r="F555" s="230" t="s">
        <v>304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50</v>
      </c>
      <c r="U555" s="230" t="n">
        <v>0.0175044503</v>
      </c>
      <c r="V555" s="231" t="n">
        <v>5.92</v>
      </c>
      <c r="W555" s="230" t="s">
        <v>179</v>
      </c>
      <c r="X555" s="297"/>
      <c r="Y555" s="230" t="s">
        <v>302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9</v>
      </c>
      <c r="D556" s="230" t="n">
        <v>7</v>
      </c>
      <c r="E556" s="230" t="s">
        <v>179</v>
      </c>
      <c r="F556" s="230" t="s">
        <v>304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50</v>
      </c>
      <c r="U556" s="230" t="n">
        <v>0.0080158582</v>
      </c>
      <c r="V556" s="231" t="n">
        <v>6.733</v>
      </c>
      <c r="W556" s="230" t="s">
        <v>179</v>
      </c>
      <c r="X556" s="297"/>
      <c r="Y556" s="230" t="s">
        <v>302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10</v>
      </c>
      <c r="D557" s="230" t="n">
        <v>7</v>
      </c>
      <c r="E557" s="230" t="s">
        <v>179</v>
      </c>
      <c r="F557" s="230" t="s">
        <v>304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50</v>
      </c>
      <c r="U557" s="230" t="n">
        <v>0.0175044503</v>
      </c>
      <c r="V557" s="231" t="n">
        <v>5.92</v>
      </c>
      <c r="W557" s="230" t="s">
        <v>179</v>
      </c>
      <c r="X557" s="297"/>
      <c r="Y557" s="230" t="s">
        <v>302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9</v>
      </c>
      <c r="D558" s="230" t="n">
        <v>7</v>
      </c>
      <c r="E558" s="230" t="s">
        <v>179</v>
      </c>
      <c r="F558" s="230" t="s">
        <v>304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50</v>
      </c>
      <c r="U558" s="230" t="n">
        <v>0.0080158582</v>
      </c>
      <c r="V558" s="231" t="n">
        <v>6.733</v>
      </c>
      <c r="W558" s="230" t="s">
        <v>179</v>
      </c>
      <c r="X558" s="297"/>
      <c r="Y558" s="230" t="s">
        <v>302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10</v>
      </c>
      <c r="D559" s="230" t="n">
        <v>7</v>
      </c>
      <c r="E559" s="230" t="s">
        <v>179</v>
      </c>
      <c r="F559" s="230" t="s">
        <v>304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50</v>
      </c>
      <c r="U559" s="230" t="n">
        <v>0.0175044503</v>
      </c>
      <c r="V559" s="231" t="n">
        <v>5.92</v>
      </c>
      <c r="W559" s="230" t="s">
        <v>179</v>
      </c>
      <c r="X559" s="297"/>
      <c r="Y559" s="230" t="s">
        <v>302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9</v>
      </c>
      <c r="D560" s="230" t="n">
        <v>7</v>
      </c>
      <c r="E560" s="230" t="s">
        <v>179</v>
      </c>
      <c r="F560" s="230" t="s">
        <v>304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50</v>
      </c>
      <c r="U560" s="230" t="n">
        <v>0.0080158582</v>
      </c>
      <c r="V560" s="231" t="n">
        <v>6.733</v>
      </c>
      <c r="W560" s="230" t="s">
        <v>179</v>
      </c>
      <c r="X560" s="297"/>
      <c r="Y560" s="230" t="s">
        <v>302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10</v>
      </c>
      <c r="D561" s="230" t="n">
        <v>7</v>
      </c>
      <c r="E561" s="230" t="s">
        <v>179</v>
      </c>
      <c r="F561" s="230" t="s">
        <v>304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50</v>
      </c>
      <c r="U561" s="230" t="n">
        <v>0.0175044503</v>
      </c>
      <c r="V561" s="231" t="n">
        <v>5.92</v>
      </c>
      <c r="W561" s="230" t="s">
        <v>179</v>
      </c>
      <c r="X561" s="297"/>
      <c r="Y561" s="230" t="s">
        <v>302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9</v>
      </c>
      <c r="D562" s="230" t="n">
        <v>7</v>
      </c>
      <c r="E562" s="230" t="s">
        <v>179</v>
      </c>
      <c r="F562" s="230" t="s">
        <v>304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50</v>
      </c>
      <c r="U562" s="230" t="n">
        <v>0.0080158582</v>
      </c>
      <c r="V562" s="231" t="n">
        <v>6.733</v>
      </c>
      <c r="W562" s="230" t="s">
        <v>179</v>
      </c>
      <c r="X562" s="297"/>
      <c r="Y562" s="230" t="s">
        <v>302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10</v>
      </c>
      <c r="D563" s="230" t="n">
        <v>7</v>
      </c>
      <c r="E563" s="230" t="s">
        <v>179</v>
      </c>
      <c r="F563" s="230" t="s">
        <v>304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50</v>
      </c>
      <c r="U563" s="230" t="n">
        <v>0.0175044503</v>
      </c>
      <c r="V563" s="231" t="n">
        <v>5.92</v>
      </c>
      <c r="W563" s="230" t="s">
        <v>179</v>
      </c>
      <c r="X563" s="297"/>
      <c r="Y563" s="230" t="s">
        <v>302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9</v>
      </c>
      <c r="D564" s="230" t="n">
        <v>10</v>
      </c>
      <c r="E564" s="230" t="s">
        <v>179</v>
      </c>
      <c r="F564" s="230" t="s">
        <v>304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50</v>
      </c>
      <c r="U564" s="230" t="n">
        <v>0.0080158582</v>
      </c>
      <c r="V564" s="231" t="n">
        <v>6.733</v>
      </c>
      <c r="W564" s="230" t="s">
        <v>179</v>
      </c>
      <c r="X564" s="297"/>
      <c r="Y564" s="230" t="s">
        <v>302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10</v>
      </c>
      <c r="D565" s="230" t="n">
        <v>10</v>
      </c>
      <c r="E565" s="230" t="s">
        <v>179</v>
      </c>
      <c r="F565" s="230" t="s">
        <v>304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50</v>
      </c>
      <c r="U565" s="230" t="n">
        <v>0.0175044503</v>
      </c>
      <c r="V565" s="231" t="n">
        <v>5.92</v>
      </c>
      <c r="W565" s="230" t="s">
        <v>179</v>
      </c>
      <c r="X565" s="297"/>
      <c r="Y565" s="230" t="s">
        <v>302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9</v>
      </c>
      <c r="D566" s="230" t="n">
        <v>7</v>
      </c>
      <c r="E566" s="230" t="s">
        <v>179</v>
      </c>
      <c r="F566" s="230" t="s">
        <v>304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50</v>
      </c>
      <c r="U566" s="230" t="n">
        <v>0.0080158582</v>
      </c>
      <c r="V566" s="231" t="n">
        <v>6.733</v>
      </c>
      <c r="W566" s="230" t="s">
        <v>179</v>
      </c>
      <c r="X566" s="297"/>
      <c r="Y566" s="230" t="s">
        <v>302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10</v>
      </c>
      <c r="D567" s="230" t="n">
        <v>7</v>
      </c>
      <c r="E567" s="230" t="s">
        <v>179</v>
      </c>
      <c r="F567" s="230" t="s">
        <v>304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50</v>
      </c>
      <c r="U567" s="230" t="n">
        <v>0.0175044503</v>
      </c>
      <c r="V567" s="231" t="n">
        <v>5.92</v>
      </c>
      <c r="W567" s="230" t="s">
        <v>179</v>
      </c>
      <c r="X567" s="297"/>
      <c r="Y567" s="230" t="s">
        <v>302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9</v>
      </c>
      <c r="D568" s="230" t="n">
        <v>7</v>
      </c>
      <c r="E568" s="230" t="s">
        <v>179</v>
      </c>
      <c r="F568" s="230" t="s">
        <v>304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50</v>
      </c>
      <c r="U568" s="230" t="n">
        <v>0.0080158582</v>
      </c>
      <c r="V568" s="231" t="n">
        <v>6.733</v>
      </c>
      <c r="W568" s="230" t="s">
        <v>179</v>
      </c>
      <c r="X568" s="297"/>
      <c r="Y568" s="230" t="s">
        <v>302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10</v>
      </c>
      <c r="D569" s="230" t="n">
        <v>7</v>
      </c>
      <c r="E569" s="230" t="s">
        <v>179</v>
      </c>
      <c r="F569" s="230" t="s">
        <v>304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50</v>
      </c>
      <c r="U569" s="230" t="n">
        <v>0.0175044503</v>
      </c>
      <c r="V569" s="231" t="n">
        <v>5.92</v>
      </c>
      <c r="W569" s="230" t="s">
        <v>179</v>
      </c>
      <c r="X569" s="297"/>
      <c r="Y569" s="230" t="s">
        <v>302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9</v>
      </c>
      <c r="D570" s="230" t="n">
        <v>7</v>
      </c>
      <c r="E570" s="230" t="s">
        <v>179</v>
      </c>
      <c r="F570" s="230" t="s">
        <v>304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50</v>
      </c>
      <c r="U570" s="230" t="n">
        <v>0.0080158582</v>
      </c>
      <c r="V570" s="231" t="n">
        <v>6.733</v>
      </c>
      <c r="W570" s="230" t="s">
        <v>179</v>
      </c>
      <c r="X570" s="297"/>
      <c r="Y570" s="230" t="s">
        <v>302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10</v>
      </c>
      <c r="D571" s="230" t="n">
        <v>7</v>
      </c>
      <c r="E571" s="230" t="s">
        <v>179</v>
      </c>
      <c r="F571" s="230" t="s">
        <v>304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50</v>
      </c>
      <c r="U571" s="230" t="n">
        <v>0.0175044503</v>
      </c>
      <c r="V571" s="231" t="n">
        <v>5.92</v>
      </c>
      <c r="W571" s="230" t="s">
        <v>179</v>
      </c>
      <c r="X571" s="297"/>
      <c r="Y571" s="230" t="s">
        <v>302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9</v>
      </c>
      <c r="D572" s="230" t="n">
        <v>7</v>
      </c>
      <c r="E572" s="230" t="s">
        <v>179</v>
      </c>
      <c r="F572" s="230" t="s">
        <v>304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50</v>
      </c>
      <c r="U572" s="230" t="n">
        <v>0.0080158582</v>
      </c>
      <c r="V572" s="231" t="n">
        <v>6.733</v>
      </c>
      <c r="W572" s="230" t="s">
        <v>179</v>
      </c>
      <c r="X572" s="297"/>
      <c r="Y572" s="230" t="s">
        <v>302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10</v>
      </c>
      <c r="D573" s="230" t="n">
        <v>7</v>
      </c>
      <c r="E573" s="230" t="s">
        <v>179</v>
      </c>
      <c r="F573" s="230" t="s">
        <v>304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50</v>
      </c>
      <c r="U573" s="230" t="n">
        <v>0.0175044503</v>
      </c>
      <c r="V573" s="231" t="n">
        <v>5.92</v>
      </c>
      <c r="W573" s="230" t="s">
        <v>179</v>
      </c>
      <c r="X573" s="297"/>
      <c r="Y573" s="230" t="s">
        <v>302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9</v>
      </c>
      <c r="D574" s="230" t="n">
        <v>7</v>
      </c>
      <c r="E574" s="230" t="s">
        <v>179</v>
      </c>
      <c r="F574" s="230" t="s">
        <v>304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50</v>
      </c>
      <c r="U574" s="230" t="n">
        <v>0.0080158582</v>
      </c>
      <c r="V574" s="231" t="n">
        <v>6.733</v>
      </c>
      <c r="W574" s="230" t="s">
        <v>179</v>
      </c>
      <c r="X574" s="297"/>
      <c r="Y574" s="230" t="s">
        <v>302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10</v>
      </c>
      <c r="D575" s="230" t="n">
        <v>7</v>
      </c>
      <c r="E575" s="230" t="s">
        <v>179</v>
      </c>
      <c r="F575" s="230" t="s">
        <v>304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50</v>
      </c>
      <c r="U575" s="230" t="n">
        <v>0.0175044503</v>
      </c>
      <c r="V575" s="231" t="n">
        <v>5.92</v>
      </c>
      <c r="W575" s="230" t="s">
        <v>179</v>
      </c>
      <c r="X575" s="297"/>
      <c r="Y575" s="230" t="s">
        <v>302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9</v>
      </c>
      <c r="D576" s="230" t="n">
        <v>10</v>
      </c>
      <c r="E576" s="230" t="s">
        <v>179</v>
      </c>
      <c r="F576" s="230" t="s">
        <v>304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50</v>
      </c>
      <c r="U576" s="230" t="n">
        <v>0.0080158582</v>
      </c>
      <c r="V576" s="231" t="n">
        <v>6.733</v>
      </c>
      <c r="W576" s="230" t="s">
        <v>179</v>
      </c>
      <c r="X576" s="297"/>
      <c r="Y576" s="230" t="s">
        <v>302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10</v>
      </c>
      <c r="D577" s="230" t="n">
        <v>10</v>
      </c>
      <c r="E577" s="230" t="s">
        <v>179</v>
      </c>
      <c r="F577" s="230" t="s">
        <v>304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50</v>
      </c>
      <c r="U577" s="230" t="n">
        <v>0.0175044503</v>
      </c>
      <c r="V577" s="231" t="n">
        <v>5.92</v>
      </c>
      <c r="W577" s="230" t="s">
        <v>179</v>
      </c>
      <c r="X577" s="297"/>
      <c r="Y577" s="230" t="s">
        <v>302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9</v>
      </c>
      <c r="D578" s="230" t="n">
        <v>10</v>
      </c>
      <c r="E578" s="230" t="s">
        <v>179</v>
      </c>
      <c r="F578" s="230" t="s">
        <v>304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50</v>
      </c>
      <c r="U578" s="230" t="n">
        <v>0.0080158582</v>
      </c>
      <c r="V578" s="231" t="n">
        <v>6.733</v>
      </c>
      <c r="W578" s="230" t="s">
        <v>179</v>
      </c>
      <c r="X578" s="297"/>
      <c r="Y578" s="230" t="s">
        <v>302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10</v>
      </c>
      <c r="D579" s="230" t="n">
        <v>10</v>
      </c>
      <c r="E579" s="230" t="s">
        <v>179</v>
      </c>
      <c r="F579" s="230" t="s">
        <v>304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50</v>
      </c>
      <c r="U579" s="230" t="n">
        <v>0.0175044503</v>
      </c>
      <c r="V579" s="231" t="n">
        <v>5.92</v>
      </c>
      <c r="W579" s="230" t="s">
        <v>179</v>
      </c>
      <c r="X579" s="297"/>
      <c r="Y579" s="230" t="s">
        <v>302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9</v>
      </c>
      <c r="D580" s="230" t="n">
        <v>10</v>
      </c>
      <c r="E580" s="230" t="s">
        <v>179</v>
      </c>
      <c r="F580" s="230" t="s">
        <v>304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50</v>
      </c>
      <c r="U580" s="230" t="n">
        <v>0.0080158582</v>
      </c>
      <c r="V580" s="231" t="n">
        <v>6.733</v>
      </c>
      <c r="W580" s="230" t="s">
        <v>179</v>
      </c>
      <c r="X580" s="297"/>
      <c r="Y580" s="230" t="s">
        <v>302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10</v>
      </c>
      <c r="D581" s="230" t="n">
        <v>10</v>
      </c>
      <c r="E581" s="230" t="s">
        <v>179</v>
      </c>
      <c r="F581" s="230" t="s">
        <v>304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50</v>
      </c>
      <c r="U581" s="230" t="n">
        <v>0.0175044503</v>
      </c>
      <c r="V581" s="231" t="n">
        <v>5.92</v>
      </c>
      <c r="W581" s="230" t="s">
        <v>179</v>
      </c>
      <c r="X581" s="297"/>
      <c r="Y581" s="230" t="s">
        <v>302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9</v>
      </c>
      <c r="D582" s="230" t="n">
        <v>10</v>
      </c>
      <c r="E582" s="230" t="s">
        <v>179</v>
      </c>
      <c r="F582" s="230" t="s">
        <v>304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50</v>
      </c>
      <c r="U582" s="230" t="n">
        <v>0.0080158582</v>
      </c>
      <c r="V582" s="231" t="n">
        <v>6.733</v>
      </c>
      <c r="W582" s="230" t="s">
        <v>179</v>
      </c>
      <c r="X582" s="297"/>
      <c r="Y582" s="230" t="s">
        <v>302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10</v>
      </c>
      <c r="D583" s="230" t="n">
        <v>10</v>
      </c>
      <c r="E583" s="230" t="s">
        <v>179</v>
      </c>
      <c r="F583" s="230" t="s">
        <v>304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50</v>
      </c>
      <c r="U583" s="230" t="n">
        <v>0.0175044503</v>
      </c>
      <c r="V583" s="231" t="n">
        <v>5.92</v>
      </c>
      <c r="W583" s="230" t="s">
        <v>179</v>
      </c>
      <c r="X583" s="297"/>
      <c r="Y583" s="230" t="s">
        <v>302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9</v>
      </c>
      <c r="D584" s="230" t="n">
        <v>10</v>
      </c>
      <c r="E584" s="230" t="s">
        <v>179</v>
      </c>
      <c r="F584" s="230" t="s">
        <v>304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50</v>
      </c>
      <c r="U584" s="230" t="n">
        <v>0.0080158582</v>
      </c>
      <c r="V584" s="231" t="n">
        <v>6.733</v>
      </c>
      <c r="W584" s="230" t="s">
        <v>179</v>
      </c>
      <c r="X584" s="297"/>
      <c r="Y584" s="230" t="s">
        <v>302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10</v>
      </c>
      <c r="D585" s="230" t="n">
        <v>10</v>
      </c>
      <c r="E585" s="230" t="s">
        <v>179</v>
      </c>
      <c r="F585" s="230" t="s">
        <v>304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50</v>
      </c>
      <c r="U585" s="230" t="n">
        <v>0.0175044503</v>
      </c>
      <c r="V585" s="231" t="n">
        <v>5.92</v>
      </c>
      <c r="W585" s="230" t="s">
        <v>179</v>
      </c>
      <c r="X585" s="297"/>
      <c r="Y585" s="230" t="s">
        <v>302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9</v>
      </c>
      <c r="D586" s="230" t="n">
        <v>10</v>
      </c>
      <c r="E586" s="230" t="s">
        <v>179</v>
      </c>
      <c r="F586" s="230" t="s">
        <v>304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50</v>
      </c>
      <c r="U586" s="230" t="n">
        <v>0.0080158582</v>
      </c>
      <c r="V586" s="231" t="n">
        <v>6.733</v>
      </c>
      <c r="W586" s="230" t="s">
        <v>179</v>
      </c>
      <c r="X586" s="297"/>
      <c r="Y586" s="230" t="s">
        <v>302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10</v>
      </c>
      <c r="D587" s="230" t="n">
        <v>10</v>
      </c>
      <c r="E587" s="230" t="s">
        <v>179</v>
      </c>
      <c r="F587" s="230" t="s">
        <v>304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50</v>
      </c>
      <c r="U587" s="230" t="n">
        <v>0.0175044503</v>
      </c>
      <c r="V587" s="231" t="n">
        <v>5.92</v>
      </c>
      <c r="W587" s="230" t="s">
        <v>179</v>
      </c>
      <c r="X587" s="297"/>
      <c r="Y587" s="230" t="s">
        <v>302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9</v>
      </c>
      <c r="D588" s="230" t="n">
        <v>10</v>
      </c>
      <c r="E588" s="230" t="s">
        <v>179</v>
      </c>
      <c r="F588" s="230" t="s">
        <v>304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50</v>
      </c>
      <c r="U588" s="230" t="n">
        <v>0.0080158582</v>
      </c>
      <c r="V588" s="231" t="n">
        <v>6.733</v>
      </c>
      <c r="W588" s="230" t="s">
        <v>179</v>
      </c>
      <c r="X588" s="297"/>
      <c r="Y588" s="230" t="s">
        <v>302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10</v>
      </c>
      <c r="D589" s="230" t="n">
        <v>10</v>
      </c>
      <c r="E589" s="230" t="s">
        <v>179</v>
      </c>
      <c r="F589" s="230" t="s">
        <v>304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50</v>
      </c>
      <c r="U589" s="230" t="n">
        <v>0.0175044503</v>
      </c>
      <c r="V589" s="231" t="n">
        <v>5.92</v>
      </c>
      <c r="W589" s="230" t="s">
        <v>179</v>
      </c>
      <c r="X589" s="297"/>
      <c r="Y589" s="230" t="s">
        <v>302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9</v>
      </c>
      <c r="D590" s="230" t="n">
        <v>7</v>
      </c>
      <c r="E590" s="230" t="s">
        <v>179</v>
      </c>
      <c r="F590" s="230" t="s">
        <v>304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50</v>
      </c>
      <c r="U590" s="230" t="n">
        <v>0.0080158582</v>
      </c>
      <c r="V590" s="231" t="n">
        <v>6.733</v>
      </c>
      <c r="W590" s="230" t="s">
        <v>179</v>
      </c>
      <c r="X590" s="297"/>
      <c r="Y590" s="230" t="s">
        <v>302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10</v>
      </c>
      <c r="D591" s="230" t="n">
        <v>7</v>
      </c>
      <c r="E591" s="230" t="s">
        <v>179</v>
      </c>
      <c r="F591" s="230" t="s">
        <v>304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50</v>
      </c>
      <c r="U591" s="230" t="n">
        <v>0.0175044503</v>
      </c>
      <c r="V591" s="231" t="n">
        <v>5.92</v>
      </c>
      <c r="W591" s="230" t="s">
        <v>179</v>
      </c>
      <c r="X591" s="297"/>
      <c r="Y591" s="230" t="s">
        <v>302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9</v>
      </c>
      <c r="D592" s="230" t="n">
        <v>10</v>
      </c>
      <c r="E592" s="230" t="s">
        <v>179</v>
      </c>
      <c r="F592" s="230" t="s">
        <v>304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50</v>
      </c>
      <c r="U592" s="230" t="n">
        <v>0.0080158582</v>
      </c>
      <c r="V592" s="231" t="n">
        <v>6.733</v>
      </c>
      <c r="W592" s="230" t="s">
        <v>179</v>
      </c>
      <c r="X592" s="297"/>
      <c r="Y592" s="230" t="s">
        <v>302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10</v>
      </c>
      <c r="D593" s="230" t="n">
        <v>10</v>
      </c>
      <c r="E593" s="230" t="s">
        <v>179</v>
      </c>
      <c r="F593" s="230" t="s">
        <v>304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50</v>
      </c>
      <c r="U593" s="230" t="n">
        <v>0.0175044503</v>
      </c>
      <c r="V593" s="231" t="n">
        <v>5.92</v>
      </c>
      <c r="W593" s="230" t="s">
        <v>179</v>
      </c>
      <c r="X593" s="297"/>
      <c r="Y593" s="230" t="s">
        <v>302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9</v>
      </c>
      <c r="D594" s="230" t="n">
        <v>10</v>
      </c>
      <c r="E594" s="230" t="s">
        <v>179</v>
      </c>
      <c r="F594" s="230" t="s">
        <v>304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50</v>
      </c>
      <c r="U594" s="230" t="n">
        <v>0.0080158582</v>
      </c>
      <c r="V594" s="231" t="n">
        <v>6.733</v>
      </c>
      <c r="W594" s="230" t="s">
        <v>179</v>
      </c>
      <c r="X594" s="297"/>
      <c r="Y594" s="230" t="s">
        <v>302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10</v>
      </c>
      <c r="D595" s="230" t="n">
        <v>10</v>
      </c>
      <c r="E595" s="230" t="s">
        <v>179</v>
      </c>
      <c r="F595" s="230" t="s">
        <v>304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50</v>
      </c>
      <c r="U595" s="230" t="n">
        <v>0.0175044503</v>
      </c>
      <c r="V595" s="231" t="n">
        <v>5.92</v>
      </c>
      <c r="W595" s="230" t="s">
        <v>179</v>
      </c>
      <c r="X595" s="297"/>
      <c r="Y595" s="230" t="s">
        <v>302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9</v>
      </c>
      <c r="D596" s="230" t="n">
        <v>10</v>
      </c>
      <c r="E596" s="230" t="s">
        <v>179</v>
      </c>
      <c r="F596" s="230" t="s">
        <v>304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50</v>
      </c>
      <c r="U596" s="230" t="n">
        <v>0.0080158582</v>
      </c>
      <c r="V596" s="231" t="n">
        <v>6.733</v>
      </c>
      <c r="W596" s="230" t="s">
        <v>179</v>
      </c>
      <c r="X596" s="297"/>
      <c r="Y596" s="230" t="s">
        <v>302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10</v>
      </c>
      <c r="D597" s="230" t="n">
        <v>10</v>
      </c>
      <c r="E597" s="230" t="s">
        <v>179</v>
      </c>
      <c r="F597" s="230" t="s">
        <v>304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50</v>
      </c>
      <c r="U597" s="230" t="n">
        <v>0.0175044503</v>
      </c>
      <c r="V597" s="231" t="n">
        <v>5.92</v>
      </c>
      <c r="W597" s="230" t="s">
        <v>179</v>
      </c>
      <c r="X597" s="297"/>
      <c r="Y597" s="230" t="s">
        <v>302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9</v>
      </c>
      <c r="D598" s="230" t="n">
        <v>10</v>
      </c>
      <c r="E598" s="230" t="s">
        <v>179</v>
      </c>
      <c r="F598" s="230" t="s">
        <v>304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50</v>
      </c>
      <c r="U598" s="230" t="n">
        <v>0.0080158582</v>
      </c>
      <c r="V598" s="231" t="n">
        <v>6.733</v>
      </c>
      <c r="W598" s="230" t="s">
        <v>179</v>
      </c>
      <c r="X598" s="297"/>
      <c r="Y598" s="230" t="s">
        <v>302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10</v>
      </c>
      <c r="D599" s="230" t="n">
        <v>10</v>
      </c>
      <c r="E599" s="230" t="s">
        <v>179</v>
      </c>
      <c r="F599" s="230" t="s">
        <v>304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50</v>
      </c>
      <c r="U599" s="230" t="n">
        <v>0.0175044503</v>
      </c>
      <c r="V599" s="231" t="n">
        <v>5.92</v>
      </c>
      <c r="W599" s="230" t="s">
        <v>179</v>
      </c>
      <c r="X599" s="297"/>
      <c r="Y599" s="230" t="s">
        <v>302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9</v>
      </c>
      <c r="D600" s="230" t="n">
        <v>7</v>
      </c>
      <c r="E600" s="230" t="s">
        <v>179</v>
      </c>
      <c r="F600" s="230" t="s">
        <v>304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50</v>
      </c>
      <c r="U600" s="230" t="n">
        <v>0.0080158582</v>
      </c>
      <c r="V600" s="231" t="n">
        <v>6.733</v>
      </c>
      <c r="W600" s="230" t="s">
        <v>179</v>
      </c>
      <c r="X600" s="297"/>
      <c r="Y600" s="230" t="s">
        <v>302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10</v>
      </c>
      <c r="D601" s="230" t="n">
        <v>7</v>
      </c>
      <c r="E601" s="230" t="s">
        <v>179</v>
      </c>
      <c r="F601" s="230" t="s">
        <v>304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50</v>
      </c>
      <c r="U601" s="230" t="n">
        <v>0.0175044503</v>
      </c>
      <c r="V601" s="231" t="n">
        <v>5.92</v>
      </c>
      <c r="W601" s="230" t="s">
        <v>179</v>
      </c>
      <c r="X601" s="297"/>
      <c r="Y601" s="230" t="s">
        <v>302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9</v>
      </c>
      <c r="D602" s="230" t="n">
        <v>7</v>
      </c>
      <c r="E602" s="230" t="s">
        <v>179</v>
      </c>
      <c r="F602" s="230" t="s">
        <v>304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50</v>
      </c>
      <c r="U602" s="230" t="n">
        <v>0.0080158582</v>
      </c>
      <c r="V602" s="231" t="n">
        <v>6.733</v>
      </c>
      <c r="W602" s="230" t="s">
        <v>179</v>
      </c>
      <c r="X602" s="297"/>
      <c r="Y602" s="230" t="s">
        <v>302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10</v>
      </c>
      <c r="D603" s="230" t="n">
        <v>7</v>
      </c>
      <c r="E603" s="230" t="s">
        <v>179</v>
      </c>
      <c r="F603" s="230" t="s">
        <v>304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50</v>
      </c>
      <c r="U603" s="230" t="n">
        <v>0.0175044503</v>
      </c>
      <c r="V603" s="231" t="n">
        <v>5.92</v>
      </c>
      <c r="W603" s="230" t="s">
        <v>179</v>
      </c>
      <c r="X603" s="297"/>
      <c r="Y603" s="230" t="s">
        <v>302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9</v>
      </c>
      <c r="D604" s="230" t="n">
        <v>10</v>
      </c>
      <c r="E604" s="230" t="s">
        <v>179</v>
      </c>
      <c r="F604" s="230" t="s">
        <v>304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50</v>
      </c>
      <c r="U604" s="230" t="n">
        <v>0.0080158582</v>
      </c>
      <c r="V604" s="231" t="n">
        <v>6.733</v>
      </c>
      <c r="W604" s="230" t="s">
        <v>179</v>
      </c>
      <c r="X604" s="297"/>
      <c r="Y604" s="230" t="s">
        <v>302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10</v>
      </c>
      <c r="D605" s="230" t="n">
        <v>10</v>
      </c>
      <c r="E605" s="230" t="s">
        <v>179</v>
      </c>
      <c r="F605" s="230" t="s">
        <v>304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50</v>
      </c>
      <c r="U605" s="230" t="n">
        <v>0.0175044503</v>
      </c>
      <c r="V605" s="231" t="n">
        <v>5.92</v>
      </c>
      <c r="W605" s="230" t="s">
        <v>179</v>
      </c>
      <c r="X605" s="297"/>
      <c r="Y605" s="230" t="s">
        <v>302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9</v>
      </c>
      <c r="D606" s="230" t="n">
        <v>10</v>
      </c>
      <c r="E606" s="230" t="s">
        <v>179</v>
      </c>
      <c r="F606" s="230" t="s">
        <v>304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50</v>
      </c>
      <c r="U606" s="230" t="n">
        <v>0.0080158582</v>
      </c>
      <c r="V606" s="231" t="n">
        <v>6.733</v>
      </c>
      <c r="W606" s="230" t="s">
        <v>179</v>
      </c>
      <c r="X606" s="297"/>
      <c r="Y606" s="230" t="s">
        <v>302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10</v>
      </c>
      <c r="D607" s="230" t="n">
        <v>10</v>
      </c>
      <c r="E607" s="230" t="s">
        <v>179</v>
      </c>
      <c r="F607" s="230" t="s">
        <v>304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50</v>
      </c>
      <c r="U607" s="230" t="n">
        <v>0.0175044503</v>
      </c>
      <c r="V607" s="231" t="n">
        <v>5.92</v>
      </c>
      <c r="W607" s="230" t="s">
        <v>179</v>
      </c>
      <c r="X607" s="297"/>
      <c r="Y607" s="230" t="s">
        <v>302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9</v>
      </c>
      <c r="D608" s="230" t="n">
        <v>10</v>
      </c>
      <c r="E608" s="230" t="s">
        <v>179</v>
      </c>
      <c r="F608" s="230" t="s">
        <v>304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50</v>
      </c>
      <c r="U608" s="230" t="n">
        <v>0.0080158582</v>
      </c>
      <c r="V608" s="231" t="n">
        <v>6.733</v>
      </c>
      <c r="W608" s="230" t="s">
        <v>179</v>
      </c>
      <c r="X608" s="297"/>
      <c r="Y608" s="230" t="s">
        <v>302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10</v>
      </c>
      <c r="D609" s="230" t="n">
        <v>10</v>
      </c>
      <c r="E609" s="230" t="s">
        <v>179</v>
      </c>
      <c r="F609" s="230" t="s">
        <v>304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50</v>
      </c>
      <c r="U609" s="230" t="n">
        <v>0.0175044503</v>
      </c>
      <c r="V609" s="231" t="n">
        <v>5.92</v>
      </c>
      <c r="W609" s="230" t="s">
        <v>179</v>
      </c>
      <c r="X609" s="297"/>
      <c r="Y609" s="230" t="s">
        <v>302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9</v>
      </c>
      <c r="D610" s="230" t="n">
        <v>10</v>
      </c>
      <c r="E610" s="230" t="s">
        <v>179</v>
      </c>
      <c r="F610" s="230" t="s">
        <v>304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50</v>
      </c>
      <c r="U610" s="230" t="n">
        <v>0.0080158582</v>
      </c>
      <c r="V610" s="231" t="n">
        <v>6.733</v>
      </c>
      <c r="W610" s="230" t="s">
        <v>179</v>
      </c>
      <c r="X610" s="297"/>
      <c r="Y610" s="230" t="s">
        <v>302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10</v>
      </c>
      <c r="D611" s="230" t="n">
        <v>10</v>
      </c>
      <c r="E611" s="230" t="s">
        <v>179</v>
      </c>
      <c r="F611" s="230" t="s">
        <v>304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50</v>
      </c>
      <c r="U611" s="230" t="n">
        <v>0.0175044503</v>
      </c>
      <c r="V611" s="231" t="n">
        <v>5.92</v>
      </c>
      <c r="W611" s="230" t="s">
        <v>179</v>
      </c>
      <c r="X611" s="297"/>
      <c r="Y611" s="230" t="s">
        <v>302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9</v>
      </c>
      <c r="D612" s="230" t="n">
        <v>7</v>
      </c>
      <c r="E612" s="230" t="s">
        <v>179</v>
      </c>
      <c r="F612" s="230" t="s">
        <v>304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50</v>
      </c>
      <c r="U612" s="230" t="n">
        <v>0.0080158582</v>
      </c>
      <c r="V612" s="231" t="n">
        <v>6.733</v>
      </c>
      <c r="W612" s="230" t="s">
        <v>179</v>
      </c>
      <c r="X612" s="297"/>
      <c r="Y612" s="230" t="s">
        <v>302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10</v>
      </c>
      <c r="D613" s="230" t="n">
        <v>7</v>
      </c>
      <c r="E613" s="230" t="s">
        <v>179</v>
      </c>
      <c r="F613" s="230" t="s">
        <v>304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50</v>
      </c>
      <c r="U613" s="230" t="n">
        <v>0.0175044503</v>
      </c>
      <c r="V613" s="231" t="n">
        <v>5.92</v>
      </c>
      <c r="W613" s="230" t="s">
        <v>179</v>
      </c>
      <c r="X613" s="297"/>
      <c r="Y613" s="230" t="s">
        <v>302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9</v>
      </c>
      <c r="D614" s="230" t="n">
        <v>10</v>
      </c>
      <c r="E614" s="230" t="s">
        <v>179</v>
      </c>
      <c r="F614" s="230" t="s">
        <v>304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50</v>
      </c>
      <c r="U614" s="230" t="n">
        <v>0.0080158582</v>
      </c>
      <c r="V614" s="231" t="n">
        <v>6.733</v>
      </c>
      <c r="W614" s="230" t="s">
        <v>179</v>
      </c>
      <c r="X614" s="297"/>
      <c r="Y614" s="230" t="s">
        <v>302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10</v>
      </c>
      <c r="D615" s="230" t="n">
        <v>10</v>
      </c>
      <c r="E615" s="230" t="s">
        <v>179</v>
      </c>
      <c r="F615" s="230" t="s">
        <v>304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50</v>
      </c>
      <c r="U615" s="230" t="n">
        <v>0.0175044503</v>
      </c>
      <c r="V615" s="231" t="n">
        <v>5.92</v>
      </c>
      <c r="W615" s="230" t="s">
        <v>179</v>
      </c>
      <c r="X615" s="297"/>
      <c r="Y615" s="230" t="s">
        <v>302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9</v>
      </c>
      <c r="D616" s="230" t="n">
        <v>10</v>
      </c>
      <c r="E616" s="230" t="s">
        <v>179</v>
      </c>
      <c r="F616" s="230" t="s">
        <v>304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50</v>
      </c>
      <c r="U616" s="230" t="n">
        <v>0.0080158582</v>
      </c>
      <c r="V616" s="231" t="n">
        <v>6.733</v>
      </c>
      <c r="W616" s="230" t="s">
        <v>179</v>
      </c>
      <c r="X616" s="297"/>
      <c r="Y616" s="230" t="s">
        <v>302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10</v>
      </c>
      <c r="D617" s="230" t="n">
        <v>10</v>
      </c>
      <c r="E617" s="230" t="s">
        <v>179</v>
      </c>
      <c r="F617" s="230" t="s">
        <v>304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50</v>
      </c>
      <c r="U617" s="230" t="n">
        <v>0.0175044503</v>
      </c>
      <c r="V617" s="231" t="n">
        <v>5.92</v>
      </c>
      <c r="W617" s="230" t="s">
        <v>179</v>
      </c>
      <c r="X617" s="297"/>
      <c r="Y617" s="230" t="s">
        <v>302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9</v>
      </c>
      <c r="D618" s="230" t="n">
        <v>10</v>
      </c>
      <c r="E618" s="230" t="s">
        <v>179</v>
      </c>
      <c r="F618" s="230" t="s">
        <v>304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50</v>
      </c>
      <c r="U618" s="230" t="n">
        <v>0.0080158582</v>
      </c>
      <c r="V618" s="231" t="n">
        <v>6.733</v>
      </c>
      <c r="W618" s="230" t="s">
        <v>179</v>
      </c>
      <c r="X618" s="297"/>
      <c r="Y618" s="230" t="s">
        <v>302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10</v>
      </c>
      <c r="D619" s="230" t="n">
        <v>10</v>
      </c>
      <c r="E619" s="230" t="s">
        <v>179</v>
      </c>
      <c r="F619" s="230" t="s">
        <v>304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50</v>
      </c>
      <c r="U619" s="230" t="n">
        <v>0.0175044503</v>
      </c>
      <c r="V619" s="231" t="n">
        <v>5.92</v>
      </c>
      <c r="W619" s="230" t="s">
        <v>179</v>
      </c>
      <c r="X619" s="297"/>
      <c r="Y619" s="230" t="s">
        <v>302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9</v>
      </c>
      <c r="D620" s="230" t="n">
        <v>7</v>
      </c>
      <c r="E620" s="230" t="s">
        <v>179</v>
      </c>
      <c r="F620" s="230" t="s">
        <v>304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50</v>
      </c>
      <c r="U620" s="230" t="n">
        <v>0.0080158582</v>
      </c>
      <c r="V620" s="231" t="n">
        <v>6.733</v>
      </c>
      <c r="W620" s="230" t="s">
        <v>179</v>
      </c>
      <c r="X620" s="297"/>
      <c r="Y620" s="230" t="s">
        <v>302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10</v>
      </c>
      <c r="D621" s="230" t="n">
        <v>7</v>
      </c>
      <c r="E621" s="230" t="s">
        <v>179</v>
      </c>
      <c r="F621" s="230" t="s">
        <v>304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50</v>
      </c>
      <c r="U621" s="230" t="n">
        <v>0.0175044503</v>
      </c>
      <c r="V621" s="231" t="n">
        <v>5.92</v>
      </c>
      <c r="W621" s="230" t="s">
        <v>179</v>
      </c>
      <c r="X621" s="297"/>
      <c r="Y621" s="230" t="s">
        <v>302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9</v>
      </c>
      <c r="D622" s="230" t="n">
        <v>7</v>
      </c>
      <c r="E622" s="230" t="s">
        <v>179</v>
      </c>
      <c r="F622" s="230" t="s">
        <v>304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50</v>
      </c>
      <c r="U622" s="230" t="n">
        <v>0.0080158582</v>
      </c>
      <c r="V622" s="231" t="n">
        <v>6.733</v>
      </c>
      <c r="W622" s="230" t="s">
        <v>179</v>
      </c>
      <c r="X622" s="297"/>
      <c r="Y622" s="230" t="s">
        <v>302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10</v>
      </c>
      <c r="D623" s="230" t="n">
        <v>7</v>
      </c>
      <c r="E623" s="230" t="s">
        <v>179</v>
      </c>
      <c r="F623" s="230" t="s">
        <v>304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50</v>
      </c>
      <c r="U623" s="230" t="n">
        <v>0.0175044503</v>
      </c>
      <c r="V623" s="231" t="n">
        <v>5.92</v>
      </c>
      <c r="W623" s="230" t="s">
        <v>179</v>
      </c>
      <c r="X623" s="297"/>
      <c r="Y623" s="230" t="s">
        <v>302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9</v>
      </c>
      <c r="D624" s="230" t="n">
        <v>7</v>
      </c>
      <c r="E624" s="230" t="s">
        <v>179</v>
      </c>
      <c r="F624" s="230" t="s">
        <v>304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50</v>
      </c>
      <c r="U624" s="230" t="n">
        <v>0.0080158582</v>
      </c>
      <c r="V624" s="231" t="n">
        <v>6.733</v>
      </c>
      <c r="W624" s="230" t="s">
        <v>179</v>
      </c>
      <c r="X624" s="297"/>
      <c r="Y624" s="230" t="s">
        <v>302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10</v>
      </c>
      <c r="D625" s="230" t="n">
        <v>7</v>
      </c>
      <c r="E625" s="230" t="s">
        <v>179</v>
      </c>
      <c r="F625" s="230" t="s">
        <v>304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50</v>
      </c>
      <c r="U625" s="230" t="n">
        <v>0.0175044503</v>
      </c>
      <c r="V625" s="231" t="n">
        <v>5.92</v>
      </c>
      <c r="W625" s="230" t="s">
        <v>179</v>
      </c>
      <c r="X625" s="297"/>
      <c r="Y625" s="230" t="s">
        <v>302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9</v>
      </c>
      <c r="D626" s="230" t="n">
        <v>7</v>
      </c>
      <c r="E626" s="230" t="s">
        <v>179</v>
      </c>
      <c r="F626" s="230" t="s">
        <v>304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50</v>
      </c>
      <c r="U626" s="230" t="n">
        <v>0.0080158582</v>
      </c>
      <c r="V626" s="231" t="n">
        <v>6.733</v>
      </c>
      <c r="W626" s="230" t="s">
        <v>179</v>
      </c>
      <c r="X626" s="297"/>
      <c r="Y626" s="230" t="s">
        <v>302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10</v>
      </c>
      <c r="D627" s="230" t="n">
        <v>7</v>
      </c>
      <c r="E627" s="230" t="s">
        <v>179</v>
      </c>
      <c r="F627" s="230" t="s">
        <v>304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50</v>
      </c>
      <c r="U627" s="230" t="n">
        <v>0.0175044503</v>
      </c>
      <c r="V627" s="231" t="n">
        <v>5.92</v>
      </c>
      <c r="W627" s="230" t="s">
        <v>179</v>
      </c>
      <c r="X627" s="297"/>
      <c r="Y627" s="230" t="s">
        <v>302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9</v>
      </c>
      <c r="D628" s="230" t="n">
        <v>10</v>
      </c>
      <c r="E628" s="230" t="s">
        <v>179</v>
      </c>
      <c r="F628" s="230" t="s">
        <v>304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50</v>
      </c>
      <c r="U628" s="230" t="n">
        <v>0.0080158582</v>
      </c>
      <c r="V628" s="231" t="n">
        <v>6.733</v>
      </c>
      <c r="W628" s="230" t="s">
        <v>179</v>
      </c>
      <c r="X628" s="297"/>
      <c r="Y628" s="230" t="s">
        <v>302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10</v>
      </c>
      <c r="D629" s="230" t="n">
        <v>10</v>
      </c>
      <c r="E629" s="230" t="s">
        <v>179</v>
      </c>
      <c r="F629" s="230" t="s">
        <v>304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50</v>
      </c>
      <c r="U629" s="230" t="n">
        <v>0.0175044503</v>
      </c>
      <c r="V629" s="231" t="n">
        <v>5.92</v>
      </c>
      <c r="W629" s="230" t="s">
        <v>179</v>
      </c>
      <c r="X629" s="297"/>
      <c r="Y629" s="230" t="s">
        <v>302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9</v>
      </c>
      <c r="D630" s="230" t="n">
        <v>10</v>
      </c>
      <c r="E630" s="230" t="s">
        <v>179</v>
      </c>
      <c r="F630" s="230" t="s">
        <v>304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50</v>
      </c>
      <c r="U630" s="230" t="n">
        <v>0.0080158582</v>
      </c>
      <c r="V630" s="231" t="n">
        <v>6.733</v>
      </c>
      <c r="W630" s="230" t="s">
        <v>179</v>
      </c>
      <c r="X630" s="297"/>
      <c r="Y630" s="230" t="s">
        <v>302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10</v>
      </c>
      <c r="D631" s="230" t="n">
        <v>10</v>
      </c>
      <c r="E631" s="230" t="s">
        <v>179</v>
      </c>
      <c r="F631" s="230" t="s">
        <v>304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50</v>
      </c>
      <c r="U631" s="230" t="n">
        <v>0.0175044503</v>
      </c>
      <c r="V631" s="231" t="n">
        <v>5.92</v>
      </c>
      <c r="W631" s="230" t="s">
        <v>179</v>
      </c>
      <c r="X631" s="297"/>
      <c r="Y631" s="230" t="s">
        <v>302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9</v>
      </c>
      <c r="D632" s="230" t="n">
        <v>7</v>
      </c>
      <c r="E632" s="230" t="s">
        <v>179</v>
      </c>
      <c r="F632" s="230" t="s">
        <v>304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50</v>
      </c>
      <c r="U632" s="230" t="n">
        <v>0.0080158582</v>
      </c>
      <c r="V632" s="231" t="n">
        <v>6.733</v>
      </c>
      <c r="W632" s="230" t="s">
        <v>179</v>
      </c>
      <c r="X632" s="297"/>
      <c r="Y632" s="230" t="s">
        <v>302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10</v>
      </c>
      <c r="D633" s="230" t="n">
        <v>7</v>
      </c>
      <c r="E633" s="230" t="s">
        <v>179</v>
      </c>
      <c r="F633" s="230" t="s">
        <v>304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50</v>
      </c>
      <c r="U633" s="230" t="n">
        <v>0.0175044503</v>
      </c>
      <c r="V633" s="231" t="n">
        <v>5.92</v>
      </c>
      <c r="W633" s="230" t="s">
        <v>179</v>
      </c>
      <c r="X633" s="297"/>
      <c r="Y633" s="230" t="s">
        <v>302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9</v>
      </c>
      <c r="D634" s="230" t="n">
        <v>7</v>
      </c>
      <c r="E634" s="230" t="s">
        <v>179</v>
      </c>
      <c r="F634" s="230" t="s">
        <v>304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50</v>
      </c>
      <c r="U634" s="230" t="n">
        <v>0.0080158582</v>
      </c>
      <c r="V634" s="231" t="n">
        <v>6.733</v>
      </c>
      <c r="W634" s="230" t="s">
        <v>179</v>
      </c>
      <c r="X634" s="297"/>
      <c r="Y634" s="230" t="s">
        <v>302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10</v>
      </c>
      <c r="D635" s="230" t="n">
        <v>7</v>
      </c>
      <c r="E635" s="230" t="s">
        <v>179</v>
      </c>
      <c r="F635" s="230" t="s">
        <v>304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50</v>
      </c>
      <c r="U635" s="230" t="n">
        <v>0.0175044503</v>
      </c>
      <c r="V635" s="231" t="n">
        <v>5.92</v>
      </c>
      <c r="W635" s="230" t="s">
        <v>179</v>
      </c>
      <c r="X635" s="297"/>
      <c r="Y635" s="230" t="s">
        <v>302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9</v>
      </c>
      <c r="D636" s="230" t="n">
        <v>10</v>
      </c>
      <c r="E636" s="230" t="s">
        <v>179</v>
      </c>
      <c r="F636" s="230" t="s">
        <v>304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50</v>
      </c>
      <c r="U636" s="230" t="n">
        <v>0.0080158582</v>
      </c>
      <c r="V636" s="231" t="n">
        <v>6.733</v>
      </c>
      <c r="W636" s="230" t="s">
        <v>179</v>
      </c>
      <c r="X636" s="297"/>
      <c r="Y636" s="230" t="s">
        <v>302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10</v>
      </c>
      <c r="D637" s="230" t="n">
        <v>10</v>
      </c>
      <c r="E637" s="230" t="s">
        <v>179</v>
      </c>
      <c r="F637" s="230" t="s">
        <v>304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50</v>
      </c>
      <c r="U637" s="230" t="n">
        <v>0.0175044503</v>
      </c>
      <c r="V637" s="231" t="n">
        <v>5.92</v>
      </c>
      <c r="W637" s="230" t="s">
        <v>179</v>
      </c>
      <c r="X637" s="297"/>
      <c r="Y637" s="230" t="s">
        <v>302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9</v>
      </c>
      <c r="D638" s="230" t="n">
        <v>7</v>
      </c>
      <c r="E638" s="230" t="s">
        <v>179</v>
      </c>
      <c r="F638" s="230" t="s">
        <v>304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50</v>
      </c>
      <c r="U638" s="230" t="n">
        <v>0.0080158582</v>
      </c>
      <c r="V638" s="231" t="n">
        <v>6.733</v>
      </c>
      <c r="W638" s="230" t="s">
        <v>179</v>
      </c>
      <c r="X638" s="297"/>
      <c r="Y638" s="230" t="s">
        <v>302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10</v>
      </c>
      <c r="D639" s="230" t="n">
        <v>7</v>
      </c>
      <c r="E639" s="230" t="s">
        <v>179</v>
      </c>
      <c r="F639" s="230" t="s">
        <v>304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50</v>
      </c>
      <c r="U639" s="230" t="n">
        <v>0.0175044503</v>
      </c>
      <c r="V639" s="231" t="n">
        <v>5.92</v>
      </c>
      <c r="W639" s="230" t="s">
        <v>179</v>
      </c>
      <c r="X639" s="297"/>
      <c r="Y639" s="230" t="s">
        <v>302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9</v>
      </c>
      <c r="D640" s="230" t="n">
        <v>7</v>
      </c>
      <c r="E640" s="230" t="s">
        <v>179</v>
      </c>
      <c r="F640" s="230" t="s">
        <v>304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50</v>
      </c>
      <c r="U640" s="230" t="n">
        <v>0.0080158582</v>
      </c>
      <c r="V640" s="231" t="n">
        <v>6.733</v>
      </c>
      <c r="W640" s="230" t="s">
        <v>179</v>
      </c>
      <c r="X640" s="297"/>
      <c r="Y640" s="230" t="s">
        <v>302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10</v>
      </c>
      <c r="D641" s="230" t="n">
        <v>7</v>
      </c>
      <c r="E641" s="230" t="s">
        <v>179</v>
      </c>
      <c r="F641" s="230" t="s">
        <v>304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50</v>
      </c>
      <c r="U641" s="230" t="n">
        <v>0.0175044503</v>
      </c>
      <c r="V641" s="231" t="n">
        <v>5.92</v>
      </c>
      <c r="W641" s="230" t="s">
        <v>179</v>
      </c>
      <c r="X641" s="297"/>
      <c r="Y641" s="230" t="s">
        <v>302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9</v>
      </c>
      <c r="D642" s="230" t="n">
        <v>10</v>
      </c>
      <c r="E642" s="230" t="s">
        <v>179</v>
      </c>
      <c r="F642" s="230" t="s">
        <v>304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50</v>
      </c>
      <c r="U642" s="230" t="n">
        <v>0.0080158582</v>
      </c>
      <c r="V642" s="231" t="n">
        <v>6.733</v>
      </c>
      <c r="W642" s="230" t="s">
        <v>179</v>
      </c>
      <c r="X642" s="297"/>
      <c r="Y642" s="230" t="s">
        <v>302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10</v>
      </c>
      <c r="D643" s="230" t="n">
        <v>10</v>
      </c>
      <c r="E643" s="230" t="s">
        <v>179</v>
      </c>
      <c r="F643" s="230" t="s">
        <v>304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50</v>
      </c>
      <c r="U643" s="230" t="n">
        <v>0.0175044503</v>
      </c>
      <c r="V643" s="231" t="n">
        <v>5.92</v>
      </c>
      <c r="W643" s="230" t="s">
        <v>179</v>
      </c>
      <c r="X643" s="297"/>
      <c r="Y643" s="230" t="s">
        <v>302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9</v>
      </c>
      <c r="D644" s="230" t="n">
        <v>10</v>
      </c>
      <c r="E644" s="230" t="s">
        <v>179</v>
      </c>
      <c r="F644" s="230" t="s">
        <v>304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50</v>
      </c>
      <c r="U644" s="230" t="n">
        <v>0.0080158582</v>
      </c>
      <c r="V644" s="231" t="n">
        <v>6.733</v>
      </c>
      <c r="W644" s="230" t="s">
        <v>179</v>
      </c>
      <c r="X644" s="297"/>
      <c r="Y644" s="230" t="s">
        <v>302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10</v>
      </c>
      <c r="D645" s="230" t="n">
        <v>10</v>
      </c>
      <c r="E645" s="230" t="s">
        <v>179</v>
      </c>
      <c r="F645" s="230" t="s">
        <v>304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50</v>
      </c>
      <c r="U645" s="230" t="n">
        <v>0.0175044503</v>
      </c>
      <c r="V645" s="231" t="n">
        <v>5.92</v>
      </c>
      <c r="W645" s="230" t="s">
        <v>179</v>
      </c>
      <c r="X645" s="297"/>
      <c r="Y645" s="230" t="s">
        <v>302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9</v>
      </c>
      <c r="D646" s="230" t="n">
        <v>7</v>
      </c>
      <c r="E646" s="230" t="s">
        <v>179</v>
      </c>
      <c r="F646" s="230" t="s">
        <v>304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50</v>
      </c>
      <c r="U646" s="230" t="n">
        <v>0.0080158582</v>
      </c>
      <c r="V646" s="231" t="n">
        <v>6.733</v>
      </c>
      <c r="W646" s="230" t="s">
        <v>179</v>
      </c>
      <c r="X646" s="297"/>
      <c r="Y646" s="230" t="s">
        <v>302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10</v>
      </c>
      <c r="D647" s="230" t="n">
        <v>7</v>
      </c>
      <c r="E647" s="230" t="s">
        <v>179</v>
      </c>
      <c r="F647" s="230" t="s">
        <v>304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50</v>
      </c>
      <c r="U647" s="230" t="n">
        <v>0.0175044503</v>
      </c>
      <c r="V647" s="231" t="n">
        <v>5.92</v>
      </c>
      <c r="W647" s="230" t="s">
        <v>179</v>
      </c>
      <c r="X647" s="297"/>
      <c r="Y647" s="230" t="s">
        <v>302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9</v>
      </c>
      <c r="D648" s="230" t="n">
        <v>7</v>
      </c>
      <c r="E648" s="230" t="s">
        <v>179</v>
      </c>
      <c r="F648" s="230" t="s">
        <v>304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50</v>
      </c>
      <c r="U648" s="230" t="n">
        <v>0.0080158582</v>
      </c>
      <c r="V648" s="231" t="n">
        <v>6.733</v>
      </c>
      <c r="W648" s="230" t="s">
        <v>179</v>
      </c>
      <c r="X648" s="297"/>
      <c r="Y648" s="230" t="s">
        <v>302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10</v>
      </c>
      <c r="D649" s="230" t="n">
        <v>7</v>
      </c>
      <c r="E649" s="230" t="s">
        <v>179</v>
      </c>
      <c r="F649" s="230" t="s">
        <v>304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50</v>
      </c>
      <c r="U649" s="230" t="n">
        <v>0.0175044503</v>
      </c>
      <c r="V649" s="231" t="n">
        <v>5.92</v>
      </c>
      <c r="W649" s="230" t="s">
        <v>179</v>
      </c>
      <c r="X649" s="297"/>
      <c r="Y649" s="230" t="s">
        <v>302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9</v>
      </c>
      <c r="D650" s="230" t="n">
        <v>10</v>
      </c>
      <c r="E650" s="230" t="s">
        <v>179</v>
      </c>
      <c r="F650" s="230" t="s">
        <v>304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50</v>
      </c>
      <c r="U650" s="230" t="n">
        <v>0.0080158582</v>
      </c>
      <c r="V650" s="231" t="n">
        <v>6.733</v>
      </c>
      <c r="W650" s="230" t="s">
        <v>179</v>
      </c>
      <c r="X650" s="297"/>
      <c r="Y650" s="230" t="s">
        <v>302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10</v>
      </c>
      <c r="D651" s="230" t="n">
        <v>10</v>
      </c>
      <c r="E651" s="230" t="s">
        <v>179</v>
      </c>
      <c r="F651" s="230" t="s">
        <v>304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50</v>
      </c>
      <c r="U651" s="230" t="n">
        <v>0.0175044503</v>
      </c>
      <c r="V651" s="231" t="n">
        <v>5.92</v>
      </c>
      <c r="W651" s="230" t="s">
        <v>179</v>
      </c>
      <c r="X651" s="297"/>
      <c r="Y651" s="230" t="s">
        <v>302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9</v>
      </c>
      <c r="D652" s="230" t="n">
        <v>7</v>
      </c>
      <c r="E652" s="230" t="s">
        <v>179</v>
      </c>
      <c r="F652" s="230" t="s">
        <v>304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50</v>
      </c>
      <c r="U652" s="230" t="n">
        <v>0.0080158582</v>
      </c>
      <c r="V652" s="231" t="n">
        <v>6.733</v>
      </c>
      <c r="W652" s="230" t="s">
        <v>179</v>
      </c>
      <c r="X652" s="297"/>
      <c r="Y652" s="230" t="s">
        <v>302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10</v>
      </c>
      <c r="D653" s="230" t="n">
        <v>7</v>
      </c>
      <c r="E653" s="230" t="s">
        <v>179</v>
      </c>
      <c r="F653" s="230" t="s">
        <v>304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50</v>
      </c>
      <c r="U653" s="230" t="n">
        <v>0.0175044503</v>
      </c>
      <c r="V653" s="231" t="n">
        <v>5.92</v>
      </c>
      <c r="W653" s="230" t="s">
        <v>179</v>
      </c>
      <c r="X653" s="297"/>
      <c r="Y653" s="230" t="s">
        <v>302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9</v>
      </c>
      <c r="D654" s="230" t="n">
        <v>10</v>
      </c>
      <c r="E654" s="230" t="s">
        <v>179</v>
      </c>
      <c r="F654" s="230" t="s">
        <v>304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50</v>
      </c>
      <c r="U654" s="230" t="n">
        <v>0.0080158582</v>
      </c>
      <c r="V654" s="231" t="n">
        <v>6.733</v>
      </c>
      <c r="W654" s="230" t="s">
        <v>179</v>
      </c>
      <c r="X654" s="297"/>
      <c r="Y654" s="230" t="s">
        <v>302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10</v>
      </c>
      <c r="D655" s="230" t="n">
        <v>10</v>
      </c>
      <c r="E655" s="230" t="s">
        <v>179</v>
      </c>
      <c r="F655" s="230" t="s">
        <v>304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50</v>
      </c>
      <c r="U655" s="230" t="n">
        <v>0.0175044503</v>
      </c>
      <c r="V655" s="231" t="n">
        <v>5.92</v>
      </c>
      <c r="W655" s="230" t="s">
        <v>179</v>
      </c>
      <c r="X655" s="297"/>
      <c r="Y655" s="230" t="s">
        <v>302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9</v>
      </c>
      <c r="D656" s="230" t="n">
        <v>7</v>
      </c>
      <c r="E656" s="230" t="s">
        <v>179</v>
      </c>
      <c r="F656" s="230" t="s">
        <v>304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50</v>
      </c>
      <c r="U656" s="230" t="n">
        <v>0.0080158582</v>
      </c>
      <c r="V656" s="231" t="n">
        <v>6.733</v>
      </c>
      <c r="W656" s="230" t="s">
        <v>179</v>
      </c>
      <c r="X656" s="297"/>
      <c r="Y656" s="230" t="s">
        <v>302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10</v>
      </c>
      <c r="D657" s="230" t="n">
        <v>7</v>
      </c>
      <c r="E657" s="230" t="s">
        <v>179</v>
      </c>
      <c r="F657" s="230" t="s">
        <v>304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50</v>
      </c>
      <c r="U657" s="230" t="n">
        <v>0.0175044503</v>
      </c>
      <c r="V657" s="231" t="n">
        <v>5.92</v>
      </c>
      <c r="W657" s="230" t="s">
        <v>179</v>
      </c>
      <c r="X657" s="297"/>
      <c r="Y657" s="230" t="s">
        <v>302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9</v>
      </c>
      <c r="D658" s="230" t="n">
        <v>7</v>
      </c>
      <c r="E658" s="230" t="s">
        <v>179</v>
      </c>
      <c r="F658" s="230" t="s">
        <v>304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50</v>
      </c>
      <c r="U658" s="230" t="n">
        <v>0.0080158582</v>
      </c>
      <c r="V658" s="231" t="n">
        <v>6.733</v>
      </c>
      <c r="W658" s="230" t="s">
        <v>179</v>
      </c>
      <c r="X658" s="297"/>
      <c r="Y658" s="230" t="s">
        <v>302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10</v>
      </c>
      <c r="D659" s="230" t="n">
        <v>7</v>
      </c>
      <c r="E659" s="230" t="s">
        <v>179</v>
      </c>
      <c r="F659" s="230" t="s">
        <v>304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50</v>
      </c>
      <c r="U659" s="230" t="n">
        <v>0.0175044503</v>
      </c>
      <c r="V659" s="231" t="n">
        <v>5.92</v>
      </c>
      <c r="W659" s="230" t="s">
        <v>179</v>
      </c>
      <c r="X659" s="297"/>
      <c r="Y659" s="230" t="s">
        <v>302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9</v>
      </c>
      <c r="D660" s="230" t="n">
        <v>7</v>
      </c>
      <c r="E660" s="230" t="s">
        <v>179</v>
      </c>
      <c r="F660" s="230" t="s">
        <v>304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50</v>
      </c>
      <c r="U660" s="230" t="n">
        <v>0.0080158582</v>
      </c>
      <c r="V660" s="231" t="n">
        <v>6.733</v>
      </c>
      <c r="W660" s="230" t="s">
        <v>179</v>
      </c>
      <c r="X660" s="297"/>
      <c r="Y660" s="230" t="s">
        <v>302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10</v>
      </c>
      <c r="D661" s="230" t="n">
        <v>7</v>
      </c>
      <c r="E661" s="230" t="s">
        <v>179</v>
      </c>
      <c r="F661" s="230" t="s">
        <v>304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50</v>
      </c>
      <c r="U661" s="230" t="n">
        <v>0.0175044503</v>
      </c>
      <c r="V661" s="231" t="n">
        <v>5.92</v>
      </c>
      <c r="W661" s="230" t="s">
        <v>179</v>
      </c>
      <c r="X661" s="297"/>
      <c r="Y661" s="230" t="s">
        <v>302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9</v>
      </c>
      <c r="D662" s="230" t="n">
        <v>7</v>
      </c>
      <c r="E662" s="230" t="s">
        <v>179</v>
      </c>
      <c r="F662" s="230" t="s">
        <v>304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50</v>
      </c>
      <c r="U662" s="230" t="n">
        <v>0.0080158582</v>
      </c>
      <c r="V662" s="231" t="n">
        <v>6.733</v>
      </c>
      <c r="W662" s="230" t="s">
        <v>179</v>
      </c>
      <c r="X662" s="297"/>
      <c r="Y662" s="230" t="s">
        <v>302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10</v>
      </c>
      <c r="D663" s="230" t="n">
        <v>7</v>
      </c>
      <c r="E663" s="230" t="s">
        <v>179</v>
      </c>
      <c r="F663" s="230" t="s">
        <v>304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50</v>
      </c>
      <c r="U663" s="230" t="n">
        <v>0.0175044503</v>
      </c>
      <c r="V663" s="231" t="n">
        <v>5.92</v>
      </c>
      <c r="W663" s="230" t="s">
        <v>179</v>
      </c>
      <c r="X663" s="297"/>
      <c r="Y663" s="230" t="s">
        <v>302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9</v>
      </c>
      <c r="D664" s="230" t="n">
        <v>10</v>
      </c>
      <c r="E664" s="230" t="s">
        <v>179</v>
      </c>
      <c r="F664" s="230" t="s">
        <v>304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50</v>
      </c>
      <c r="U664" s="230" t="n">
        <v>0.0080158582</v>
      </c>
      <c r="V664" s="231" t="n">
        <v>6.733</v>
      </c>
      <c r="W664" s="230" t="s">
        <v>179</v>
      </c>
      <c r="X664" s="297"/>
      <c r="Y664" s="230" t="s">
        <v>302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10</v>
      </c>
      <c r="D665" s="230" t="n">
        <v>10</v>
      </c>
      <c r="E665" s="230" t="s">
        <v>179</v>
      </c>
      <c r="F665" s="230" t="s">
        <v>304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50</v>
      </c>
      <c r="U665" s="230" t="n">
        <v>0.0175044503</v>
      </c>
      <c r="V665" s="231" t="n">
        <v>5.92</v>
      </c>
      <c r="W665" s="230" t="s">
        <v>179</v>
      </c>
      <c r="X665" s="297"/>
      <c r="Y665" s="230" t="s">
        <v>302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9</v>
      </c>
      <c r="D666" s="230" t="n">
        <v>7</v>
      </c>
      <c r="E666" s="230" t="s">
        <v>179</v>
      </c>
      <c r="F666" s="230" t="s">
        <v>304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50</v>
      </c>
      <c r="U666" s="230" t="n">
        <v>0.0080158582</v>
      </c>
      <c r="V666" s="231" t="n">
        <v>6.733</v>
      </c>
      <c r="W666" s="230" t="s">
        <v>179</v>
      </c>
      <c r="X666" s="297"/>
      <c r="Y666" s="230" t="s">
        <v>302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10</v>
      </c>
      <c r="D667" s="230" t="n">
        <v>7</v>
      </c>
      <c r="E667" s="230" t="s">
        <v>179</v>
      </c>
      <c r="F667" s="230" t="s">
        <v>304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50</v>
      </c>
      <c r="U667" s="230" t="n">
        <v>0.0175044503</v>
      </c>
      <c r="V667" s="231" t="n">
        <v>5.92</v>
      </c>
      <c r="W667" s="230" t="s">
        <v>179</v>
      </c>
      <c r="X667" s="297"/>
      <c r="Y667" s="230" t="s">
        <v>302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9</v>
      </c>
      <c r="D668" s="230" t="n">
        <v>10</v>
      </c>
      <c r="E668" s="230" t="s">
        <v>179</v>
      </c>
      <c r="F668" s="230" t="s">
        <v>304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50</v>
      </c>
      <c r="U668" s="230" t="n">
        <v>0.0080158582</v>
      </c>
      <c r="V668" s="231" t="n">
        <v>6.733</v>
      </c>
      <c r="W668" s="230" t="s">
        <v>179</v>
      </c>
      <c r="X668" s="297"/>
      <c r="Y668" s="230" t="s">
        <v>302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10</v>
      </c>
      <c r="D669" s="230" t="n">
        <v>10</v>
      </c>
      <c r="E669" s="230" t="s">
        <v>179</v>
      </c>
      <c r="F669" s="230" t="s">
        <v>304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50</v>
      </c>
      <c r="U669" s="230" t="n">
        <v>0.0175044503</v>
      </c>
      <c r="V669" s="231" t="n">
        <v>5.92</v>
      </c>
      <c r="W669" s="230" t="s">
        <v>179</v>
      </c>
      <c r="X669" s="297"/>
      <c r="Y669" s="230" t="s">
        <v>302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9</v>
      </c>
      <c r="D670" s="230" t="n">
        <v>7</v>
      </c>
      <c r="E670" s="230" t="s">
        <v>179</v>
      </c>
      <c r="F670" s="230" t="s">
        <v>304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50</v>
      </c>
      <c r="U670" s="230" t="n">
        <v>0.0080158582</v>
      </c>
      <c r="V670" s="231" t="n">
        <v>6.733</v>
      </c>
      <c r="W670" s="230" t="s">
        <v>179</v>
      </c>
      <c r="X670" s="297"/>
      <c r="Y670" s="230" t="s">
        <v>302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10</v>
      </c>
      <c r="D671" s="230" t="n">
        <v>7</v>
      </c>
      <c r="E671" s="230" t="s">
        <v>179</v>
      </c>
      <c r="F671" s="230" t="s">
        <v>304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50</v>
      </c>
      <c r="U671" s="230" t="n">
        <v>0.0175044503</v>
      </c>
      <c r="V671" s="231" t="n">
        <v>5.92</v>
      </c>
      <c r="W671" s="230" t="s">
        <v>179</v>
      </c>
      <c r="X671" s="297"/>
      <c r="Y671" s="230" t="s">
        <v>302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9</v>
      </c>
      <c r="D672" s="230" t="n">
        <v>10</v>
      </c>
      <c r="E672" s="230" t="s">
        <v>179</v>
      </c>
      <c r="F672" s="230" t="s">
        <v>304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50</v>
      </c>
      <c r="U672" s="230" t="n">
        <v>0.0080158582</v>
      </c>
      <c r="V672" s="231" t="n">
        <v>6.733</v>
      </c>
      <c r="W672" s="230" t="s">
        <v>179</v>
      </c>
      <c r="X672" s="297"/>
      <c r="Y672" s="230" t="s">
        <v>302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10</v>
      </c>
      <c r="D673" s="230" t="n">
        <v>10</v>
      </c>
      <c r="E673" s="230" t="s">
        <v>179</v>
      </c>
      <c r="F673" s="230" t="s">
        <v>304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50</v>
      </c>
      <c r="U673" s="230" t="n">
        <v>0.0175044503</v>
      </c>
      <c r="V673" s="231" t="n">
        <v>5.92</v>
      </c>
      <c r="W673" s="230" t="s">
        <v>179</v>
      </c>
      <c r="X673" s="297"/>
      <c r="Y673" s="230" t="s">
        <v>302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9</v>
      </c>
      <c r="D674" s="230" t="n">
        <v>7</v>
      </c>
      <c r="E674" s="230" t="s">
        <v>179</v>
      </c>
      <c r="F674" s="230" t="s">
        <v>304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50</v>
      </c>
      <c r="U674" s="230" t="n">
        <v>0.0080158582</v>
      </c>
      <c r="V674" s="231" t="n">
        <v>6.733</v>
      </c>
      <c r="W674" s="230" t="s">
        <v>179</v>
      </c>
      <c r="X674" s="297"/>
      <c r="Y674" s="230" t="s">
        <v>302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10</v>
      </c>
      <c r="D675" s="230" t="n">
        <v>7</v>
      </c>
      <c r="E675" s="230" t="s">
        <v>179</v>
      </c>
      <c r="F675" s="230" t="s">
        <v>304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50</v>
      </c>
      <c r="U675" s="230" t="n">
        <v>0.0175044503</v>
      </c>
      <c r="V675" s="231" t="n">
        <v>5.92</v>
      </c>
      <c r="W675" s="230" t="s">
        <v>179</v>
      </c>
      <c r="X675" s="297"/>
      <c r="Y675" s="230" t="s">
        <v>302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9</v>
      </c>
      <c r="D676" s="230" t="n">
        <v>10</v>
      </c>
      <c r="E676" s="230" t="s">
        <v>179</v>
      </c>
      <c r="F676" s="230" t="s">
        <v>304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50</v>
      </c>
      <c r="U676" s="230" t="n">
        <v>0.0080158582</v>
      </c>
      <c r="V676" s="231" t="n">
        <v>6.733</v>
      </c>
      <c r="W676" s="230" t="s">
        <v>179</v>
      </c>
      <c r="X676" s="297"/>
      <c r="Y676" s="230" t="s">
        <v>302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10</v>
      </c>
      <c r="D677" s="230" t="n">
        <v>10</v>
      </c>
      <c r="E677" s="230" t="s">
        <v>179</v>
      </c>
      <c r="F677" s="230" t="s">
        <v>304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50</v>
      </c>
      <c r="U677" s="230" t="n">
        <v>0.0175044503</v>
      </c>
      <c r="V677" s="231" t="n">
        <v>5.92</v>
      </c>
      <c r="W677" s="230" t="s">
        <v>179</v>
      </c>
      <c r="X677" s="297"/>
      <c r="Y677" s="230" t="s">
        <v>302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9</v>
      </c>
      <c r="D678" s="230" t="n">
        <v>7</v>
      </c>
      <c r="E678" s="230" t="s">
        <v>179</v>
      </c>
      <c r="F678" s="230" t="s">
        <v>304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50</v>
      </c>
      <c r="U678" s="230" t="n">
        <v>0.0080158582</v>
      </c>
      <c r="V678" s="231" t="n">
        <v>6.733</v>
      </c>
      <c r="W678" s="230" t="s">
        <v>179</v>
      </c>
      <c r="X678" s="297"/>
      <c r="Y678" s="230" t="s">
        <v>302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10</v>
      </c>
      <c r="D679" s="230" t="n">
        <v>7</v>
      </c>
      <c r="E679" s="230" t="s">
        <v>179</v>
      </c>
      <c r="F679" s="230" t="s">
        <v>304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50</v>
      </c>
      <c r="U679" s="230" t="n">
        <v>0.0175044503</v>
      </c>
      <c r="V679" s="231" t="n">
        <v>5.92</v>
      </c>
      <c r="W679" s="230" t="s">
        <v>179</v>
      </c>
      <c r="X679" s="297"/>
      <c r="Y679" s="230" t="s">
        <v>302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9</v>
      </c>
      <c r="D680" s="230" t="n">
        <v>10</v>
      </c>
      <c r="E680" s="230" t="s">
        <v>179</v>
      </c>
      <c r="F680" s="230" t="s">
        <v>304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50</v>
      </c>
      <c r="U680" s="230" t="n">
        <v>0.0080158582</v>
      </c>
      <c r="V680" s="231" t="n">
        <v>6.733</v>
      </c>
      <c r="W680" s="230" t="s">
        <v>179</v>
      </c>
      <c r="X680" s="297"/>
      <c r="Y680" s="230" t="s">
        <v>302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10</v>
      </c>
      <c r="D681" s="230" t="n">
        <v>10</v>
      </c>
      <c r="E681" s="230" t="s">
        <v>179</v>
      </c>
      <c r="F681" s="230" t="s">
        <v>304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50</v>
      </c>
      <c r="U681" s="230" t="n">
        <v>0.0175044503</v>
      </c>
      <c r="V681" s="231" t="n">
        <v>5.92</v>
      </c>
      <c r="W681" s="230" t="s">
        <v>179</v>
      </c>
      <c r="X681" s="297"/>
      <c r="Y681" s="230" t="s">
        <v>302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9</v>
      </c>
      <c r="D682" s="230" t="n">
        <v>7</v>
      </c>
      <c r="E682" s="230" t="s">
        <v>179</v>
      </c>
      <c r="F682" s="230" t="s">
        <v>304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50</v>
      </c>
      <c r="U682" s="230" t="n">
        <v>0.0080158582</v>
      </c>
      <c r="V682" s="231" t="n">
        <v>6.733</v>
      </c>
      <c r="W682" s="230" t="s">
        <v>179</v>
      </c>
      <c r="X682" s="297"/>
      <c r="Y682" s="230" t="s">
        <v>302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10</v>
      </c>
      <c r="D683" s="230" t="n">
        <v>7</v>
      </c>
      <c r="E683" s="230" t="s">
        <v>179</v>
      </c>
      <c r="F683" s="230" t="s">
        <v>304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50</v>
      </c>
      <c r="U683" s="230" t="n">
        <v>0.0175044503</v>
      </c>
      <c r="V683" s="231" t="n">
        <v>5.92</v>
      </c>
      <c r="W683" s="230" t="s">
        <v>179</v>
      </c>
      <c r="X683" s="297"/>
      <c r="Y683" s="230" t="s">
        <v>302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9</v>
      </c>
      <c r="D684" s="230" t="n">
        <v>7</v>
      </c>
      <c r="E684" s="230" t="s">
        <v>179</v>
      </c>
      <c r="F684" s="230" t="s">
        <v>304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50</v>
      </c>
      <c r="U684" s="230" t="n">
        <v>0.0080158582</v>
      </c>
      <c r="V684" s="231" t="n">
        <v>6.733</v>
      </c>
      <c r="W684" s="230" t="s">
        <v>179</v>
      </c>
      <c r="X684" s="297"/>
      <c r="Y684" s="230" t="s">
        <v>302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10</v>
      </c>
      <c r="D685" s="230" t="n">
        <v>7</v>
      </c>
      <c r="E685" s="230" t="s">
        <v>179</v>
      </c>
      <c r="F685" s="230" t="s">
        <v>304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50</v>
      </c>
      <c r="U685" s="230" t="n">
        <v>0.0175044503</v>
      </c>
      <c r="V685" s="231" t="n">
        <v>5.92</v>
      </c>
      <c r="W685" s="230" t="s">
        <v>179</v>
      </c>
      <c r="X685" s="297"/>
      <c r="Y685" s="230" t="s">
        <v>302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9</v>
      </c>
      <c r="D686" s="230" t="n">
        <v>10</v>
      </c>
      <c r="E686" s="230" t="s">
        <v>179</v>
      </c>
      <c r="F686" s="230" t="s">
        <v>304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50</v>
      </c>
      <c r="U686" s="230" t="n">
        <v>0.0080158582</v>
      </c>
      <c r="V686" s="231" t="n">
        <v>6.733</v>
      </c>
      <c r="W686" s="230" t="s">
        <v>179</v>
      </c>
      <c r="X686" s="297"/>
      <c r="Y686" s="230" t="s">
        <v>302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10</v>
      </c>
      <c r="D687" s="230" t="n">
        <v>10</v>
      </c>
      <c r="E687" s="230" t="s">
        <v>179</v>
      </c>
      <c r="F687" s="230" t="s">
        <v>304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50</v>
      </c>
      <c r="U687" s="230" t="n">
        <v>0.0175044503</v>
      </c>
      <c r="V687" s="231" t="n">
        <v>5.92</v>
      </c>
      <c r="W687" s="230" t="s">
        <v>179</v>
      </c>
      <c r="X687" s="297"/>
      <c r="Y687" s="230" t="s">
        <v>302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9</v>
      </c>
      <c r="D688" s="230" t="n">
        <v>7</v>
      </c>
      <c r="E688" s="230" t="s">
        <v>179</v>
      </c>
      <c r="F688" s="230" t="s">
        <v>304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50</v>
      </c>
      <c r="U688" s="230" t="n">
        <v>0.0080158582</v>
      </c>
      <c r="V688" s="231" t="n">
        <v>6.733</v>
      </c>
      <c r="W688" s="230" t="s">
        <v>179</v>
      </c>
      <c r="X688" s="297"/>
      <c r="Y688" s="230" t="s">
        <v>302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10</v>
      </c>
      <c r="D689" s="230" t="n">
        <v>7</v>
      </c>
      <c r="E689" s="230" t="s">
        <v>179</v>
      </c>
      <c r="F689" s="230" t="s">
        <v>304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50</v>
      </c>
      <c r="U689" s="230" t="n">
        <v>0.0175044503</v>
      </c>
      <c r="V689" s="231" t="n">
        <v>5.92</v>
      </c>
      <c r="W689" s="230" t="s">
        <v>179</v>
      </c>
      <c r="X689" s="297"/>
      <c r="Y689" s="230" t="s">
        <v>302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9</v>
      </c>
      <c r="D690" s="230" t="n">
        <v>7</v>
      </c>
      <c r="E690" s="230" t="s">
        <v>179</v>
      </c>
      <c r="F690" s="230" t="s">
        <v>304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50</v>
      </c>
      <c r="U690" s="230" t="n">
        <v>0.0080158582</v>
      </c>
      <c r="V690" s="231" t="n">
        <v>6.733</v>
      </c>
      <c r="W690" s="230" t="s">
        <v>179</v>
      </c>
      <c r="X690" s="297"/>
      <c r="Y690" s="230" t="s">
        <v>302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10</v>
      </c>
      <c r="D691" s="230" t="n">
        <v>7</v>
      </c>
      <c r="E691" s="230" t="s">
        <v>179</v>
      </c>
      <c r="F691" s="230" t="s">
        <v>304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50</v>
      </c>
      <c r="U691" s="230" t="n">
        <v>0.0175044503</v>
      </c>
      <c r="V691" s="231" t="n">
        <v>5.92</v>
      </c>
      <c r="W691" s="230" t="s">
        <v>179</v>
      </c>
      <c r="X691" s="297"/>
      <c r="Y691" s="230" t="s">
        <v>302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9</v>
      </c>
      <c r="D692" s="230" t="n">
        <v>7</v>
      </c>
      <c r="E692" s="230" t="s">
        <v>179</v>
      </c>
      <c r="F692" s="230" t="s">
        <v>304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50</v>
      </c>
      <c r="U692" s="230" t="n">
        <v>0.0080158582</v>
      </c>
      <c r="V692" s="231" t="n">
        <v>6.733</v>
      </c>
      <c r="W692" s="230" t="s">
        <v>179</v>
      </c>
      <c r="X692" s="297"/>
      <c r="Y692" s="230" t="s">
        <v>302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10</v>
      </c>
      <c r="D693" s="230" t="n">
        <v>7</v>
      </c>
      <c r="E693" s="230" t="s">
        <v>179</v>
      </c>
      <c r="F693" s="230" t="s">
        <v>304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50</v>
      </c>
      <c r="U693" s="230" t="n">
        <v>0.0175044503</v>
      </c>
      <c r="V693" s="231" t="n">
        <v>5.92</v>
      </c>
      <c r="W693" s="230" t="s">
        <v>179</v>
      </c>
      <c r="X693" s="297"/>
      <c r="Y693" s="230" t="s">
        <v>302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9</v>
      </c>
      <c r="D694" s="230" t="n">
        <v>7</v>
      </c>
      <c r="E694" s="230" t="s">
        <v>179</v>
      </c>
      <c r="F694" s="230" t="s">
        <v>304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50</v>
      </c>
      <c r="U694" s="230" t="n">
        <v>0.0080158582</v>
      </c>
      <c r="V694" s="231" t="n">
        <v>6.733</v>
      </c>
      <c r="W694" s="230" t="s">
        <v>179</v>
      </c>
      <c r="X694" s="297"/>
      <c r="Y694" s="230" t="s">
        <v>302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10</v>
      </c>
      <c r="D695" s="230" t="n">
        <v>7</v>
      </c>
      <c r="E695" s="230" t="s">
        <v>179</v>
      </c>
      <c r="F695" s="230" t="s">
        <v>304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50</v>
      </c>
      <c r="U695" s="230" t="n">
        <v>0.0175044503</v>
      </c>
      <c r="V695" s="231" t="n">
        <v>5.92</v>
      </c>
      <c r="W695" s="230" t="s">
        <v>179</v>
      </c>
      <c r="X695" s="297"/>
      <c r="Y695" s="230" t="s">
        <v>302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9</v>
      </c>
      <c r="D696" s="230" t="n">
        <v>10</v>
      </c>
      <c r="E696" s="230" t="s">
        <v>179</v>
      </c>
      <c r="F696" s="230" t="s">
        <v>304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50</v>
      </c>
      <c r="U696" s="230" t="n">
        <v>0.0080158582</v>
      </c>
      <c r="V696" s="231" t="n">
        <v>6.733</v>
      </c>
      <c r="W696" s="230" t="s">
        <v>179</v>
      </c>
      <c r="X696" s="297"/>
      <c r="Y696" s="230" t="s">
        <v>302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10</v>
      </c>
      <c r="D697" s="230" t="n">
        <v>10</v>
      </c>
      <c r="E697" s="230" t="s">
        <v>179</v>
      </c>
      <c r="F697" s="230" t="s">
        <v>304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50</v>
      </c>
      <c r="U697" s="230" t="n">
        <v>0.0175044503</v>
      </c>
      <c r="V697" s="231" t="n">
        <v>5.92</v>
      </c>
      <c r="W697" s="230" t="s">
        <v>179</v>
      </c>
      <c r="X697" s="297"/>
      <c r="Y697" s="230" t="s">
        <v>302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9</v>
      </c>
      <c r="D698" s="230" t="n">
        <v>10</v>
      </c>
      <c r="E698" s="230" t="s">
        <v>179</v>
      </c>
      <c r="F698" s="230" t="s">
        <v>304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50</v>
      </c>
      <c r="U698" s="230" t="n">
        <v>0.0080158582</v>
      </c>
      <c r="V698" s="231" t="n">
        <v>6.733</v>
      </c>
      <c r="W698" s="230" t="s">
        <v>179</v>
      </c>
      <c r="X698" s="297"/>
      <c r="Y698" s="230" t="s">
        <v>302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10</v>
      </c>
      <c r="D699" s="230" t="n">
        <v>10</v>
      </c>
      <c r="E699" s="230" t="s">
        <v>179</v>
      </c>
      <c r="F699" s="230" t="s">
        <v>304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50</v>
      </c>
      <c r="U699" s="230" t="n">
        <v>0.0175044503</v>
      </c>
      <c r="V699" s="231" t="n">
        <v>5.92</v>
      </c>
      <c r="W699" s="230" t="s">
        <v>179</v>
      </c>
      <c r="X699" s="297"/>
      <c r="Y699" s="230" t="s">
        <v>302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9</v>
      </c>
      <c r="D700" s="230" t="n">
        <v>7</v>
      </c>
      <c r="E700" s="230" t="s">
        <v>179</v>
      </c>
      <c r="F700" s="230" t="s">
        <v>304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50</v>
      </c>
      <c r="U700" s="230" t="n">
        <v>0.0080158582</v>
      </c>
      <c r="V700" s="231" t="n">
        <v>6.733</v>
      </c>
      <c r="W700" s="230" t="s">
        <v>179</v>
      </c>
      <c r="X700" s="297"/>
      <c r="Y700" s="230" t="s">
        <v>302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10</v>
      </c>
      <c r="D701" s="230" t="n">
        <v>7</v>
      </c>
      <c r="E701" s="230" t="s">
        <v>179</v>
      </c>
      <c r="F701" s="230" t="s">
        <v>304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50</v>
      </c>
      <c r="U701" s="230" t="n">
        <v>0.0175044503</v>
      </c>
      <c r="V701" s="231" t="n">
        <v>5.92</v>
      </c>
      <c r="W701" s="230" t="s">
        <v>179</v>
      </c>
      <c r="X701" s="297"/>
      <c r="Y701" s="230" t="s">
        <v>302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9</v>
      </c>
      <c r="D702" s="230" t="n">
        <v>10</v>
      </c>
      <c r="E702" s="230" t="s">
        <v>179</v>
      </c>
      <c r="F702" s="230" t="s">
        <v>304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50</v>
      </c>
      <c r="U702" s="230" t="n">
        <v>0.0080158582</v>
      </c>
      <c r="V702" s="231" t="n">
        <v>6.733</v>
      </c>
      <c r="W702" s="230" t="s">
        <v>179</v>
      </c>
      <c r="X702" s="297"/>
      <c r="Y702" s="230" t="s">
        <v>302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10</v>
      </c>
      <c r="D703" s="230" t="n">
        <v>10</v>
      </c>
      <c r="E703" s="230" t="s">
        <v>179</v>
      </c>
      <c r="F703" s="230" t="s">
        <v>304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50</v>
      </c>
      <c r="U703" s="230" t="n">
        <v>0.0175044503</v>
      </c>
      <c r="V703" s="231" t="n">
        <v>5.92</v>
      </c>
      <c r="W703" s="230" t="s">
        <v>179</v>
      </c>
      <c r="X703" s="297"/>
      <c r="Y703" s="230" t="s">
        <v>302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9</v>
      </c>
      <c r="D704" s="230" t="n">
        <v>10</v>
      </c>
      <c r="E704" s="230" t="s">
        <v>179</v>
      </c>
      <c r="F704" s="230" t="s">
        <v>304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50</v>
      </c>
      <c r="U704" s="230" t="n">
        <v>0.0080158582</v>
      </c>
      <c r="V704" s="231" t="n">
        <v>6.733</v>
      </c>
      <c r="W704" s="230" t="s">
        <v>179</v>
      </c>
      <c r="X704" s="297"/>
      <c r="Y704" s="230" t="s">
        <v>302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10</v>
      </c>
      <c r="D705" s="230" t="n">
        <v>10</v>
      </c>
      <c r="E705" s="230" t="s">
        <v>179</v>
      </c>
      <c r="F705" s="230" t="s">
        <v>304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50</v>
      </c>
      <c r="U705" s="230" t="n">
        <v>0.0175044503</v>
      </c>
      <c r="V705" s="231" t="n">
        <v>5.92</v>
      </c>
      <c r="W705" s="230" t="s">
        <v>179</v>
      </c>
      <c r="X705" s="297"/>
      <c r="Y705" s="230" t="s">
        <v>302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9</v>
      </c>
      <c r="D706" s="230" t="n">
        <v>10</v>
      </c>
      <c r="E706" s="230" t="s">
        <v>179</v>
      </c>
      <c r="F706" s="230" t="s">
        <v>304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50</v>
      </c>
      <c r="U706" s="230" t="n">
        <v>0.0080158582</v>
      </c>
      <c r="V706" s="231" t="n">
        <v>6.733</v>
      </c>
      <c r="W706" s="230" t="s">
        <v>179</v>
      </c>
      <c r="X706" s="297"/>
      <c r="Y706" s="230" t="s">
        <v>302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10</v>
      </c>
      <c r="D707" s="230" t="n">
        <v>10</v>
      </c>
      <c r="E707" s="230" t="s">
        <v>179</v>
      </c>
      <c r="F707" s="230" t="s">
        <v>304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50</v>
      </c>
      <c r="U707" s="230" t="n">
        <v>0.0175044503</v>
      </c>
      <c r="V707" s="231" t="n">
        <v>5.92</v>
      </c>
      <c r="W707" s="230" t="s">
        <v>179</v>
      </c>
      <c r="X707" s="297"/>
      <c r="Y707" s="230" t="s">
        <v>302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9</v>
      </c>
      <c r="D708" s="230" t="n">
        <v>10</v>
      </c>
      <c r="E708" s="230" t="s">
        <v>179</v>
      </c>
      <c r="F708" s="230" t="s">
        <v>304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50</v>
      </c>
      <c r="U708" s="230" t="n">
        <v>0.0080158582</v>
      </c>
      <c r="V708" s="231" t="n">
        <v>6.733</v>
      </c>
      <c r="W708" s="230" t="s">
        <v>179</v>
      </c>
      <c r="X708" s="297"/>
      <c r="Y708" s="230" t="s">
        <v>302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10</v>
      </c>
      <c r="D709" s="230" t="n">
        <v>10</v>
      </c>
      <c r="E709" s="230" t="s">
        <v>179</v>
      </c>
      <c r="F709" s="230" t="s">
        <v>304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50</v>
      </c>
      <c r="U709" s="230" t="n">
        <v>0.0175044503</v>
      </c>
      <c r="V709" s="231" t="n">
        <v>5.92</v>
      </c>
      <c r="W709" s="230" t="s">
        <v>179</v>
      </c>
      <c r="X709" s="297"/>
      <c r="Y709" s="230" t="s">
        <v>302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9</v>
      </c>
      <c r="D710" s="230" t="n">
        <v>10</v>
      </c>
      <c r="E710" s="230" t="s">
        <v>179</v>
      </c>
      <c r="F710" s="230" t="s">
        <v>304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50</v>
      </c>
      <c r="U710" s="230" t="n">
        <v>0.0080158582</v>
      </c>
      <c r="V710" s="231" t="n">
        <v>6.733</v>
      </c>
      <c r="W710" s="230" t="s">
        <v>179</v>
      </c>
      <c r="X710" s="297"/>
      <c r="Y710" s="230" t="s">
        <v>302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10</v>
      </c>
      <c r="D711" s="230" t="n">
        <v>10</v>
      </c>
      <c r="E711" s="230" t="s">
        <v>179</v>
      </c>
      <c r="F711" s="230" t="s">
        <v>304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50</v>
      </c>
      <c r="U711" s="230" t="n">
        <v>0.0175044503</v>
      </c>
      <c r="V711" s="231" t="n">
        <v>5.92</v>
      </c>
      <c r="W711" s="230" t="s">
        <v>179</v>
      </c>
      <c r="X711" s="297"/>
      <c r="Y711" s="230" t="s">
        <v>302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9</v>
      </c>
      <c r="D712" s="230" t="n">
        <v>7</v>
      </c>
      <c r="E712" s="230" t="s">
        <v>179</v>
      </c>
      <c r="F712" s="230" t="s">
        <v>304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50</v>
      </c>
      <c r="U712" s="230" t="n">
        <v>0.0080158582</v>
      </c>
      <c r="V712" s="231" t="n">
        <v>6.733</v>
      </c>
      <c r="W712" s="230" t="s">
        <v>179</v>
      </c>
      <c r="X712" s="297"/>
      <c r="Y712" s="230" t="s">
        <v>302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10</v>
      </c>
      <c r="D713" s="230" t="n">
        <v>7</v>
      </c>
      <c r="E713" s="230" t="s">
        <v>179</v>
      </c>
      <c r="F713" s="230" t="s">
        <v>304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50</v>
      </c>
      <c r="U713" s="230" t="n">
        <v>0.0175044503</v>
      </c>
      <c r="V713" s="231" t="n">
        <v>5.92</v>
      </c>
      <c r="W713" s="230" t="s">
        <v>179</v>
      </c>
      <c r="X713" s="297"/>
      <c r="Y713" s="230" t="s">
        <v>302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9</v>
      </c>
      <c r="D714" s="230" t="n">
        <v>10</v>
      </c>
      <c r="E714" s="230" t="s">
        <v>179</v>
      </c>
      <c r="F714" s="230" t="s">
        <v>304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50</v>
      </c>
      <c r="U714" s="230" t="n">
        <v>0.0080158582</v>
      </c>
      <c r="V714" s="231" t="n">
        <v>6.733</v>
      </c>
      <c r="W714" s="230" t="s">
        <v>179</v>
      </c>
      <c r="X714" s="297"/>
      <c r="Y714" s="230" t="s">
        <v>302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10</v>
      </c>
      <c r="D715" s="230" t="n">
        <v>10</v>
      </c>
      <c r="E715" s="230" t="s">
        <v>179</v>
      </c>
      <c r="F715" s="230" t="s">
        <v>304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50</v>
      </c>
      <c r="U715" s="230" t="n">
        <v>0.0175044503</v>
      </c>
      <c r="V715" s="231" t="n">
        <v>5.92</v>
      </c>
      <c r="W715" s="230" t="s">
        <v>179</v>
      </c>
      <c r="X715" s="297"/>
      <c r="Y715" s="230" t="s">
        <v>302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9</v>
      </c>
      <c r="D716" s="230" t="n">
        <v>10</v>
      </c>
      <c r="E716" s="230" t="s">
        <v>179</v>
      </c>
      <c r="F716" s="230" t="s">
        <v>304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50</v>
      </c>
      <c r="U716" s="230" t="n">
        <v>0.0080158582</v>
      </c>
      <c r="V716" s="231" t="n">
        <v>6.733</v>
      </c>
      <c r="W716" s="230" t="s">
        <v>179</v>
      </c>
      <c r="X716" s="297"/>
      <c r="Y716" s="230" t="s">
        <v>302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10</v>
      </c>
      <c r="D717" s="230" t="n">
        <v>10</v>
      </c>
      <c r="E717" s="230" t="s">
        <v>179</v>
      </c>
      <c r="F717" s="230" t="s">
        <v>304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50</v>
      </c>
      <c r="U717" s="230" t="n">
        <v>0.0175044503</v>
      </c>
      <c r="V717" s="231" t="n">
        <v>5.92</v>
      </c>
      <c r="W717" s="230" t="s">
        <v>179</v>
      </c>
      <c r="X717" s="297"/>
      <c r="Y717" s="230" t="s">
        <v>302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9</v>
      </c>
      <c r="D718" s="230" t="n">
        <v>10</v>
      </c>
      <c r="E718" s="230" t="s">
        <v>179</v>
      </c>
      <c r="F718" s="230" t="s">
        <v>304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50</v>
      </c>
      <c r="U718" s="230" t="n">
        <v>0.0080158582</v>
      </c>
      <c r="V718" s="231" t="n">
        <v>6.733</v>
      </c>
      <c r="W718" s="230" t="s">
        <v>179</v>
      </c>
      <c r="X718" s="297"/>
      <c r="Y718" s="230" t="s">
        <v>302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10</v>
      </c>
      <c r="D719" s="230" t="n">
        <v>10</v>
      </c>
      <c r="E719" s="230" t="s">
        <v>179</v>
      </c>
      <c r="F719" s="230" t="s">
        <v>304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50</v>
      </c>
      <c r="U719" s="230" t="n">
        <v>0.0175044503</v>
      </c>
      <c r="V719" s="231" t="n">
        <v>5.92</v>
      </c>
      <c r="W719" s="230" t="s">
        <v>179</v>
      </c>
      <c r="X719" s="297"/>
      <c r="Y719" s="230" t="s">
        <v>302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9</v>
      </c>
      <c r="D720" s="230" t="n">
        <v>7</v>
      </c>
      <c r="E720" s="230" t="s">
        <v>179</v>
      </c>
      <c r="F720" s="230" t="s">
        <v>304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50</v>
      </c>
      <c r="U720" s="230" t="n">
        <v>0.0080158582</v>
      </c>
      <c r="V720" s="231" t="n">
        <v>6.733</v>
      </c>
      <c r="W720" s="230" t="s">
        <v>179</v>
      </c>
      <c r="X720" s="297"/>
      <c r="Y720" s="230" t="s">
        <v>302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10</v>
      </c>
      <c r="D721" s="230" t="n">
        <v>7</v>
      </c>
      <c r="E721" s="230" t="s">
        <v>179</v>
      </c>
      <c r="F721" s="230" t="s">
        <v>304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50</v>
      </c>
      <c r="U721" s="230" t="n">
        <v>0.0175044503</v>
      </c>
      <c r="V721" s="231" t="n">
        <v>5.92</v>
      </c>
      <c r="W721" s="230" t="s">
        <v>179</v>
      </c>
      <c r="X721" s="297"/>
      <c r="Y721" s="230" t="s">
        <v>302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9</v>
      </c>
      <c r="D722" s="230" t="n">
        <v>7</v>
      </c>
      <c r="E722" s="230" t="s">
        <v>179</v>
      </c>
      <c r="F722" s="230" t="s">
        <v>304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50</v>
      </c>
      <c r="U722" s="230" t="n">
        <v>0.0080158582</v>
      </c>
      <c r="V722" s="231" t="n">
        <v>6.733</v>
      </c>
      <c r="W722" s="230" t="s">
        <v>179</v>
      </c>
      <c r="X722" s="297"/>
      <c r="Y722" s="230" t="s">
        <v>302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10</v>
      </c>
      <c r="D723" s="230" t="n">
        <v>7</v>
      </c>
      <c r="E723" s="230" t="s">
        <v>179</v>
      </c>
      <c r="F723" s="230" t="s">
        <v>304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50</v>
      </c>
      <c r="U723" s="230" t="n">
        <v>0.0175044503</v>
      </c>
      <c r="V723" s="231" t="n">
        <v>5.92</v>
      </c>
      <c r="W723" s="230" t="s">
        <v>179</v>
      </c>
      <c r="X723" s="297"/>
      <c r="Y723" s="230" t="s">
        <v>302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9</v>
      </c>
      <c r="D724" s="230" t="n">
        <v>7</v>
      </c>
      <c r="E724" s="230" t="s">
        <v>179</v>
      </c>
      <c r="F724" s="230" t="s">
        <v>304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50</v>
      </c>
      <c r="U724" s="230" t="n">
        <v>0.0080158582</v>
      </c>
      <c r="V724" s="231" t="n">
        <v>6.733</v>
      </c>
      <c r="W724" s="230" t="s">
        <v>179</v>
      </c>
      <c r="X724" s="297"/>
      <c r="Y724" s="230" t="s">
        <v>302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10</v>
      </c>
      <c r="D725" s="230" t="n">
        <v>7</v>
      </c>
      <c r="E725" s="230" t="s">
        <v>179</v>
      </c>
      <c r="F725" s="230" t="s">
        <v>304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50</v>
      </c>
      <c r="U725" s="230" t="n">
        <v>0.0175044503</v>
      </c>
      <c r="V725" s="231" t="n">
        <v>5.92</v>
      </c>
      <c r="W725" s="230" t="s">
        <v>179</v>
      </c>
      <c r="X725" s="297"/>
      <c r="Y725" s="230" t="s">
        <v>302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9</v>
      </c>
      <c r="D726" s="230" t="n">
        <v>7</v>
      </c>
      <c r="E726" s="230" t="s">
        <v>179</v>
      </c>
      <c r="F726" s="230" t="s">
        <v>304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50</v>
      </c>
      <c r="U726" s="230" t="n">
        <v>0.0080158582</v>
      </c>
      <c r="V726" s="231" t="n">
        <v>6.733</v>
      </c>
      <c r="W726" s="230" t="s">
        <v>179</v>
      </c>
      <c r="X726" s="297"/>
      <c r="Y726" s="230" t="s">
        <v>302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10</v>
      </c>
      <c r="D727" s="230" t="n">
        <v>7</v>
      </c>
      <c r="E727" s="230" t="s">
        <v>179</v>
      </c>
      <c r="F727" s="230" t="s">
        <v>304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50</v>
      </c>
      <c r="U727" s="230" t="n">
        <v>0.0175044503</v>
      </c>
      <c r="V727" s="231" t="n">
        <v>5.92</v>
      </c>
      <c r="W727" s="230" t="s">
        <v>179</v>
      </c>
      <c r="X727" s="297"/>
      <c r="Y727" s="230" t="s">
        <v>302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9</v>
      </c>
      <c r="D728" s="230" t="n">
        <v>7</v>
      </c>
      <c r="E728" s="230" t="s">
        <v>179</v>
      </c>
      <c r="F728" s="230" t="s">
        <v>304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50</v>
      </c>
      <c r="U728" s="230" t="n">
        <v>0.0080158582</v>
      </c>
      <c r="V728" s="231" t="n">
        <v>6.733</v>
      </c>
      <c r="W728" s="230" t="s">
        <v>179</v>
      </c>
      <c r="X728" s="297"/>
      <c r="Y728" s="230" t="s">
        <v>302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10</v>
      </c>
      <c r="D729" s="230" t="n">
        <v>7</v>
      </c>
      <c r="E729" s="230" t="s">
        <v>179</v>
      </c>
      <c r="F729" s="230" t="s">
        <v>304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50</v>
      </c>
      <c r="U729" s="230" t="n">
        <v>0.0175044503</v>
      </c>
      <c r="V729" s="231" t="n">
        <v>5.92</v>
      </c>
      <c r="W729" s="230" t="s">
        <v>179</v>
      </c>
      <c r="X729" s="297"/>
      <c r="Y729" s="230" t="s">
        <v>302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9</v>
      </c>
      <c r="D730" s="230" t="n">
        <v>7</v>
      </c>
      <c r="E730" s="230" t="s">
        <v>179</v>
      </c>
      <c r="F730" s="230" t="s">
        <v>304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50</v>
      </c>
      <c r="U730" s="230" t="n">
        <v>0.0080158582</v>
      </c>
      <c r="V730" s="231" t="n">
        <v>6.733</v>
      </c>
      <c r="W730" s="230" t="s">
        <v>179</v>
      </c>
      <c r="X730" s="297"/>
      <c r="Y730" s="230" t="s">
        <v>302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10</v>
      </c>
      <c r="D731" s="230" t="n">
        <v>7</v>
      </c>
      <c r="E731" s="230" t="s">
        <v>179</v>
      </c>
      <c r="F731" s="230" t="s">
        <v>304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50</v>
      </c>
      <c r="U731" s="230" t="n">
        <v>0.0175044503</v>
      </c>
      <c r="V731" s="231" t="n">
        <v>5.92</v>
      </c>
      <c r="W731" s="230" t="s">
        <v>179</v>
      </c>
      <c r="X731" s="297"/>
      <c r="Y731" s="230" t="s">
        <v>302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9</v>
      </c>
      <c r="D732" s="230" t="n">
        <v>7</v>
      </c>
      <c r="E732" s="230" t="s">
        <v>179</v>
      </c>
      <c r="F732" s="230" t="s">
        <v>304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50</v>
      </c>
      <c r="U732" s="230" t="n">
        <v>0.0080158582</v>
      </c>
      <c r="V732" s="231" t="n">
        <v>6.733</v>
      </c>
      <c r="W732" s="230" t="s">
        <v>179</v>
      </c>
      <c r="X732" s="297"/>
      <c r="Y732" s="230" t="s">
        <v>302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10</v>
      </c>
      <c r="D733" s="230" t="n">
        <v>7</v>
      </c>
      <c r="E733" s="230" t="s">
        <v>179</v>
      </c>
      <c r="F733" s="230" t="s">
        <v>304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50</v>
      </c>
      <c r="U733" s="230" t="n">
        <v>0.0175044503</v>
      </c>
      <c r="V733" s="231" t="n">
        <v>5.92</v>
      </c>
      <c r="W733" s="230" t="s">
        <v>179</v>
      </c>
      <c r="X733" s="297"/>
      <c r="Y733" s="230" t="s">
        <v>302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9</v>
      </c>
      <c r="D734" s="230" t="n">
        <v>7</v>
      </c>
      <c r="E734" s="230" t="s">
        <v>179</v>
      </c>
      <c r="F734" s="230" t="s">
        <v>304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50</v>
      </c>
      <c r="U734" s="230" t="n">
        <v>0.0080158582</v>
      </c>
      <c r="V734" s="231" t="n">
        <v>6.733</v>
      </c>
      <c r="W734" s="230" t="s">
        <v>179</v>
      </c>
      <c r="X734" s="297"/>
      <c r="Y734" s="230" t="s">
        <v>302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10</v>
      </c>
      <c r="D735" s="230" t="n">
        <v>7</v>
      </c>
      <c r="E735" s="230" t="s">
        <v>179</v>
      </c>
      <c r="F735" s="230" t="s">
        <v>304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50</v>
      </c>
      <c r="U735" s="230" t="n">
        <v>0.0175044503</v>
      </c>
      <c r="V735" s="231" t="n">
        <v>5.92</v>
      </c>
      <c r="W735" s="230" t="s">
        <v>179</v>
      </c>
      <c r="X735" s="297"/>
      <c r="Y735" s="230" t="s">
        <v>302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9</v>
      </c>
      <c r="D736" s="230" t="n">
        <v>10</v>
      </c>
      <c r="E736" s="230" t="s">
        <v>179</v>
      </c>
      <c r="F736" s="230" t="s">
        <v>304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50</v>
      </c>
      <c r="U736" s="230" t="n">
        <v>0.0080158582</v>
      </c>
      <c r="V736" s="231" t="n">
        <v>6.733</v>
      </c>
      <c r="W736" s="230" t="s">
        <v>179</v>
      </c>
      <c r="X736" s="297"/>
      <c r="Y736" s="230" t="s">
        <v>302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10</v>
      </c>
      <c r="D737" s="230" t="n">
        <v>10</v>
      </c>
      <c r="E737" s="230" t="s">
        <v>179</v>
      </c>
      <c r="F737" s="230" t="s">
        <v>304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50</v>
      </c>
      <c r="U737" s="230" t="n">
        <v>0.0175044503</v>
      </c>
      <c r="V737" s="231" t="n">
        <v>5.92</v>
      </c>
      <c r="W737" s="230" t="s">
        <v>179</v>
      </c>
      <c r="X737" s="297"/>
      <c r="Y737" s="230" t="s">
        <v>302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9</v>
      </c>
      <c r="D738" s="230" t="n">
        <v>7</v>
      </c>
      <c r="E738" s="230" t="s">
        <v>179</v>
      </c>
      <c r="F738" s="230" t="s">
        <v>304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50</v>
      </c>
      <c r="U738" s="230" t="n">
        <v>0.0080158582</v>
      </c>
      <c r="V738" s="231" t="n">
        <v>6.733</v>
      </c>
      <c r="W738" s="230" t="s">
        <v>179</v>
      </c>
      <c r="X738" s="297"/>
      <c r="Y738" s="230" t="s">
        <v>302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10</v>
      </c>
      <c r="D739" s="230" t="n">
        <v>7</v>
      </c>
      <c r="E739" s="230" t="s">
        <v>179</v>
      </c>
      <c r="F739" s="230" t="s">
        <v>304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50</v>
      </c>
      <c r="U739" s="230" t="n">
        <v>0.0175044503</v>
      </c>
      <c r="V739" s="231" t="n">
        <v>5.92</v>
      </c>
      <c r="W739" s="230" t="s">
        <v>179</v>
      </c>
      <c r="X739" s="297"/>
      <c r="Y739" s="230" t="s">
        <v>302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9</v>
      </c>
      <c r="D740" s="230" t="n">
        <v>7</v>
      </c>
      <c r="E740" s="230" t="s">
        <v>179</v>
      </c>
      <c r="F740" s="230" t="s">
        <v>304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50</v>
      </c>
      <c r="U740" s="230" t="n">
        <v>0.0080158582</v>
      </c>
      <c r="V740" s="231" t="n">
        <v>6.733</v>
      </c>
      <c r="W740" s="230" t="s">
        <v>179</v>
      </c>
      <c r="X740" s="297"/>
      <c r="Y740" s="230" t="s">
        <v>302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10</v>
      </c>
      <c r="D741" s="230" t="n">
        <v>7</v>
      </c>
      <c r="E741" s="230" t="s">
        <v>179</v>
      </c>
      <c r="F741" s="230" t="s">
        <v>304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50</v>
      </c>
      <c r="U741" s="230" t="n">
        <v>0.0175044503</v>
      </c>
      <c r="V741" s="231" t="n">
        <v>5.92</v>
      </c>
      <c r="W741" s="230" t="s">
        <v>179</v>
      </c>
      <c r="X741" s="297"/>
      <c r="Y741" s="230" t="s">
        <v>302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9</v>
      </c>
      <c r="D742" s="230" t="n">
        <v>10</v>
      </c>
      <c r="E742" s="230" t="s">
        <v>179</v>
      </c>
      <c r="F742" s="230" t="s">
        <v>304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50</v>
      </c>
      <c r="U742" s="230" t="n">
        <v>0.0080158582</v>
      </c>
      <c r="V742" s="231" t="n">
        <v>6.733</v>
      </c>
      <c r="W742" s="230" t="s">
        <v>179</v>
      </c>
      <c r="X742" s="297"/>
      <c r="Y742" s="230" t="s">
        <v>302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10</v>
      </c>
      <c r="D743" s="230" t="n">
        <v>10</v>
      </c>
      <c r="E743" s="230" t="s">
        <v>179</v>
      </c>
      <c r="F743" s="230" t="s">
        <v>304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50</v>
      </c>
      <c r="U743" s="230" t="n">
        <v>0.0175044503</v>
      </c>
      <c r="V743" s="231" t="n">
        <v>5.92</v>
      </c>
      <c r="W743" s="230" t="s">
        <v>179</v>
      </c>
      <c r="X743" s="297"/>
      <c r="Y743" s="230" t="s">
        <v>302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9</v>
      </c>
      <c r="D744" s="230" t="n">
        <v>7</v>
      </c>
      <c r="E744" s="230" t="s">
        <v>179</v>
      </c>
      <c r="F744" s="230" t="s">
        <v>304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50</v>
      </c>
      <c r="U744" s="230" t="n">
        <v>0.0080158582</v>
      </c>
      <c r="V744" s="231" t="n">
        <v>6.733</v>
      </c>
      <c r="W744" s="230" t="s">
        <v>179</v>
      </c>
      <c r="X744" s="297"/>
      <c r="Y744" s="230" t="s">
        <v>302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10</v>
      </c>
      <c r="D745" s="230" t="n">
        <v>7</v>
      </c>
      <c r="E745" s="230" t="s">
        <v>179</v>
      </c>
      <c r="F745" s="230" t="s">
        <v>304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50</v>
      </c>
      <c r="U745" s="230" t="n">
        <v>0.0175044503</v>
      </c>
      <c r="V745" s="231" t="n">
        <v>5.92</v>
      </c>
      <c r="W745" s="230" t="s">
        <v>179</v>
      </c>
      <c r="X745" s="297"/>
      <c r="Y745" s="230" t="s">
        <v>302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9</v>
      </c>
      <c r="D746" s="230" t="n">
        <v>10</v>
      </c>
      <c r="E746" s="230" t="s">
        <v>179</v>
      </c>
      <c r="F746" s="230" t="s">
        <v>304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50</v>
      </c>
      <c r="U746" s="230" t="n">
        <v>0.0080158582</v>
      </c>
      <c r="V746" s="231" t="n">
        <v>6.733</v>
      </c>
      <c r="W746" s="230" t="s">
        <v>179</v>
      </c>
      <c r="X746" s="297"/>
      <c r="Y746" s="230" t="s">
        <v>302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10</v>
      </c>
      <c r="D747" s="230" t="n">
        <v>10</v>
      </c>
      <c r="E747" s="230" t="s">
        <v>179</v>
      </c>
      <c r="F747" s="230" t="s">
        <v>304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50</v>
      </c>
      <c r="U747" s="230" t="n">
        <v>0.0175044503</v>
      </c>
      <c r="V747" s="231" t="n">
        <v>5.92</v>
      </c>
      <c r="W747" s="230" t="s">
        <v>179</v>
      </c>
      <c r="X747" s="297"/>
      <c r="Y747" s="230" t="s">
        <v>302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9</v>
      </c>
      <c r="D748" s="230" t="n">
        <v>10</v>
      </c>
      <c r="E748" s="230" t="s">
        <v>179</v>
      </c>
      <c r="F748" s="230" t="s">
        <v>304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50</v>
      </c>
      <c r="U748" s="230" t="n">
        <v>0.0080158582</v>
      </c>
      <c r="V748" s="231" t="n">
        <v>6.733</v>
      </c>
      <c r="W748" s="230" t="s">
        <v>179</v>
      </c>
      <c r="X748" s="297"/>
      <c r="Y748" s="230" t="s">
        <v>302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10</v>
      </c>
      <c r="D749" s="230" t="n">
        <v>10</v>
      </c>
      <c r="E749" s="230" t="s">
        <v>179</v>
      </c>
      <c r="F749" s="230" t="s">
        <v>304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50</v>
      </c>
      <c r="U749" s="230" t="n">
        <v>0.0175044503</v>
      </c>
      <c r="V749" s="231" t="n">
        <v>5.92</v>
      </c>
      <c r="W749" s="230" t="s">
        <v>179</v>
      </c>
      <c r="X749" s="297"/>
      <c r="Y749" s="230" t="s">
        <v>302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9</v>
      </c>
      <c r="D750" s="230" t="n">
        <v>7</v>
      </c>
      <c r="E750" s="230" t="s">
        <v>179</v>
      </c>
      <c r="F750" s="230" t="s">
        <v>304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50</v>
      </c>
      <c r="U750" s="230" t="n">
        <v>0.0080158582</v>
      </c>
      <c r="V750" s="231" t="n">
        <v>6.733</v>
      </c>
      <c r="W750" s="230" t="s">
        <v>179</v>
      </c>
      <c r="X750" s="297"/>
      <c r="Y750" s="230" t="s">
        <v>302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10</v>
      </c>
      <c r="D751" s="230" t="n">
        <v>7</v>
      </c>
      <c r="E751" s="230" t="s">
        <v>179</v>
      </c>
      <c r="F751" s="230" t="s">
        <v>304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50</v>
      </c>
      <c r="U751" s="230" t="n">
        <v>0.0175044503</v>
      </c>
      <c r="V751" s="231" t="n">
        <v>5.92</v>
      </c>
      <c r="W751" s="230" t="s">
        <v>179</v>
      </c>
      <c r="X751" s="297"/>
      <c r="Y751" s="230" t="s">
        <v>302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9</v>
      </c>
      <c r="D752" s="230" t="n">
        <v>7</v>
      </c>
      <c r="E752" s="230" t="s">
        <v>179</v>
      </c>
      <c r="F752" s="230" t="s">
        <v>304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50</v>
      </c>
      <c r="U752" s="230" t="n">
        <v>0.0080158582</v>
      </c>
      <c r="V752" s="231" t="n">
        <v>6.733</v>
      </c>
      <c r="W752" s="230" t="s">
        <v>179</v>
      </c>
      <c r="X752" s="297"/>
      <c r="Y752" s="230" t="s">
        <v>302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10</v>
      </c>
      <c r="D753" s="230" t="n">
        <v>7</v>
      </c>
      <c r="E753" s="230" t="s">
        <v>179</v>
      </c>
      <c r="F753" s="230" t="s">
        <v>304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50</v>
      </c>
      <c r="U753" s="230" t="n">
        <v>0.0175044503</v>
      </c>
      <c r="V753" s="231" t="n">
        <v>5.92</v>
      </c>
      <c r="W753" s="230" t="s">
        <v>179</v>
      </c>
      <c r="X753" s="297"/>
      <c r="Y753" s="230" t="s">
        <v>302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9</v>
      </c>
      <c r="D754" s="230" t="n">
        <v>7</v>
      </c>
      <c r="E754" s="230" t="s">
        <v>179</v>
      </c>
      <c r="F754" s="230" t="s">
        <v>304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50</v>
      </c>
      <c r="U754" s="230" t="n">
        <v>0.0080158582</v>
      </c>
      <c r="V754" s="231" t="n">
        <v>6.733</v>
      </c>
      <c r="W754" s="230" t="s">
        <v>179</v>
      </c>
      <c r="X754" s="297"/>
      <c r="Y754" s="230" t="s">
        <v>302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10</v>
      </c>
      <c r="D755" s="230" t="n">
        <v>7</v>
      </c>
      <c r="E755" s="230" t="s">
        <v>179</v>
      </c>
      <c r="F755" s="230" t="s">
        <v>304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50</v>
      </c>
      <c r="U755" s="230" t="n">
        <v>0.0175044503</v>
      </c>
      <c r="V755" s="231" t="n">
        <v>5.92</v>
      </c>
      <c r="W755" s="230" t="s">
        <v>179</v>
      </c>
      <c r="X755" s="297"/>
      <c r="Y755" s="230" t="s">
        <v>302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9</v>
      </c>
      <c r="D756" s="230" t="n">
        <v>7</v>
      </c>
      <c r="E756" s="230" t="s">
        <v>179</v>
      </c>
      <c r="F756" s="230" t="s">
        <v>304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50</v>
      </c>
      <c r="U756" s="230" t="n">
        <v>0.0080158582</v>
      </c>
      <c r="V756" s="231" t="n">
        <v>6.733</v>
      </c>
      <c r="W756" s="230" t="s">
        <v>179</v>
      </c>
      <c r="X756" s="297"/>
      <c r="Y756" s="230" t="s">
        <v>302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10</v>
      </c>
      <c r="D757" s="230" t="n">
        <v>7</v>
      </c>
      <c r="E757" s="230" t="s">
        <v>179</v>
      </c>
      <c r="F757" s="230" t="s">
        <v>304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50</v>
      </c>
      <c r="U757" s="230" t="n">
        <v>0.0175044503</v>
      </c>
      <c r="V757" s="231" t="n">
        <v>5.92</v>
      </c>
      <c r="W757" s="230" t="s">
        <v>179</v>
      </c>
      <c r="X757" s="297"/>
      <c r="Y757" s="230" t="s">
        <v>302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9</v>
      </c>
      <c r="D758" s="230" t="n">
        <v>7</v>
      </c>
      <c r="E758" s="230" t="s">
        <v>179</v>
      </c>
      <c r="F758" s="230" t="s">
        <v>304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50</v>
      </c>
      <c r="U758" s="230" t="n">
        <v>0.0080158582</v>
      </c>
      <c r="V758" s="231" t="n">
        <v>6.733</v>
      </c>
      <c r="W758" s="230" t="s">
        <v>179</v>
      </c>
      <c r="X758" s="297"/>
      <c r="Y758" s="230" t="s">
        <v>302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10</v>
      </c>
      <c r="D759" s="230" t="n">
        <v>7</v>
      </c>
      <c r="E759" s="230" t="s">
        <v>179</v>
      </c>
      <c r="F759" s="230" t="s">
        <v>304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50</v>
      </c>
      <c r="U759" s="230" t="n">
        <v>0.0175044503</v>
      </c>
      <c r="V759" s="231" t="n">
        <v>5.92</v>
      </c>
      <c r="W759" s="230" t="s">
        <v>179</v>
      </c>
      <c r="X759" s="297"/>
      <c r="Y759" s="230" t="s">
        <v>302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9</v>
      </c>
      <c r="D760" s="230" t="n">
        <v>10</v>
      </c>
      <c r="E760" s="230" t="s">
        <v>179</v>
      </c>
      <c r="F760" s="230" t="s">
        <v>304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50</v>
      </c>
      <c r="U760" s="230" t="n">
        <v>0.0080158582</v>
      </c>
      <c r="V760" s="231" t="n">
        <v>6.733</v>
      </c>
      <c r="W760" s="230" t="s">
        <v>179</v>
      </c>
      <c r="X760" s="297"/>
      <c r="Y760" s="230" t="s">
        <v>302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10</v>
      </c>
      <c r="D761" s="230" t="n">
        <v>10</v>
      </c>
      <c r="E761" s="230" t="s">
        <v>179</v>
      </c>
      <c r="F761" s="230" t="s">
        <v>304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50</v>
      </c>
      <c r="U761" s="230" t="n">
        <v>0.0175044503</v>
      </c>
      <c r="V761" s="231" t="n">
        <v>5.92</v>
      </c>
      <c r="W761" s="230" t="s">
        <v>179</v>
      </c>
      <c r="X761" s="297"/>
      <c r="Y761" s="230" t="s">
        <v>302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9</v>
      </c>
      <c r="D762" s="230" t="n">
        <v>7</v>
      </c>
      <c r="E762" s="230" t="s">
        <v>179</v>
      </c>
      <c r="F762" s="230" t="s">
        <v>304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50</v>
      </c>
      <c r="U762" s="230" t="n">
        <v>0.0080158582</v>
      </c>
      <c r="V762" s="231" t="n">
        <v>6.733</v>
      </c>
      <c r="W762" s="230" t="s">
        <v>179</v>
      </c>
      <c r="X762" s="297"/>
      <c r="Y762" s="230" t="s">
        <v>302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10</v>
      </c>
      <c r="D763" s="230" t="n">
        <v>7</v>
      </c>
      <c r="E763" s="230" t="s">
        <v>179</v>
      </c>
      <c r="F763" s="230" t="s">
        <v>304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50</v>
      </c>
      <c r="U763" s="230" t="n">
        <v>0.0175044503</v>
      </c>
      <c r="V763" s="231" t="n">
        <v>5.92</v>
      </c>
      <c r="W763" s="230" t="s">
        <v>179</v>
      </c>
      <c r="X763" s="297"/>
      <c r="Y763" s="230" t="s">
        <v>302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9</v>
      </c>
      <c r="D764" s="230" t="n">
        <v>7</v>
      </c>
      <c r="E764" s="230" t="s">
        <v>179</v>
      </c>
      <c r="F764" s="230" t="s">
        <v>304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50</v>
      </c>
      <c r="U764" s="230" t="n">
        <v>0.0080158582</v>
      </c>
      <c r="V764" s="231" t="n">
        <v>6.733</v>
      </c>
      <c r="W764" s="230" t="s">
        <v>179</v>
      </c>
      <c r="X764" s="297"/>
      <c r="Y764" s="230" t="s">
        <v>302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10</v>
      </c>
      <c r="D765" s="230" t="n">
        <v>7</v>
      </c>
      <c r="E765" s="230" t="s">
        <v>179</v>
      </c>
      <c r="F765" s="230" t="s">
        <v>304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50</v>
      </c>
      <c r="U765" s="230" t="n">
        <v>0.0175044503</v>
      </c>
      <c r="V765" s="231" t="n">
        <v>5.92</v>
      </c>
      <c r="W765" s="230" t="s">
        <v>179</v>
      </c>
      <c r="X765" s="297"/>
      <c r="Y765" s="230" t="s">
        <v>302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9</v>
      </c>
      <c r="D766" s="230" t="n">
        <v>7</v>
      </c>
      <c r="E766" s="230" t="s">
        <v>179</v>
      </c>
      <c r="F766" s="230" t="s">
        <v>304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50</v>
      </c>
      <c r="U766" s="230" t="n">
        <v>0.0080158582</v>
      </c>
      <c r="V766" s="231" t="n">
        <v>6.733</v>
      </c>
      <c r="W766" s="230" t="s">
        <v>179</v>
      </c>
      <c r="X766" s="297"/>
      <c r="Y766" s="230" t="s">
        <v>302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10</v>
      </c>
      <c r="D767" s="230" t="n">
        <v>7</v>
      </c>
      <c r="E767" s="230" t="s">
        <v>179</v>
      </c>
      <c r="F767" s="230" t="s">
        <v>304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50</v>
      </c>
      <c r="U767" s="230" t="n">
        <v>0.0175044503</v>
      </c>
      <c r="V767" s="231" t="n">
        <v>5.92</v>
      </c>
      <c r="W767" s="230" t="s">
        <v>179</v>
      </c>
      <c r="X767" s="297"/>
      <c r="Y767" s="230" t="s">
        <v>302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9</v>
      </c>
      <c r="D768" s="230" t="n">
        <v>10</v>
      </c>
      <c r="E768" s="230" t="s">
        <v>179</v>
      </c>
      <c r="F768" s="230" t="s">
        <v>304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50</v>
      </c>
      <c r="U768" s="230" t="n">
        <v>0.0080158582</v>
      </c>
      <c r="V768" s="231" t="n">
        <v>6.733</v>
      </c>
      <c r="W768" s="230" t="s">
        <v>179</v>
      </c>
      <c r="X768" s="297"/>
      <c r="Y768" s="230" t="s">
        <v>302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10</v>
      </c>
      <c r="D769" s="230" t="n">
        <v>10</v>
      </c>
      <c r="E769" s="230" t="s">
        <v>179</v>
      </c>
      <c r="F769" s="230" t="s">
        <v>304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50</v>
      </c>
      <c r="U769" s="230" t="n">
        <v>0.0175044503</v>
      </c>
      <c r="V769" s="231" t="n">
        <v>5.92</v>
      </c>
      <c r="W769" s="230" t="s">
        <v>179</v>
      </c>
      <c r="X769" s="297"/>
      <c r="Y769" s="230" t="s">
        <v>302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9</v>
      </c>
      <c r="D770" s="230" t="n">
        <v>10</v>
      </c>
      <c r="E770" s="230" t="s">
        <v>179</v>
      </c>
      <c r="F770" s="230" t="s">
        <v>304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50</v>
      </c>
      <c r="U770" s="230" t="n">
        <v>0.0080158582</v>
      </c>
      <c r="V770" s="231" t="n">
        <v>6.733</v>
      </c>
      <c r="W770" s="230" t="s">
        <v>179</v>
      </c>
      <c r="X770" s="297"/>
      <c r="Y770" s="230" t="s">
        <v>302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10</v>
      </c>
      <c r="D771" s="230" t="n">
        <v>10</v>
      </c>
      <c r="E771" s="230" t="s">
        <v>179</v>
      </c>
      <c r="F771" s="230" t="s">
        <v>304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50</v>
      </c>
      <c r="U771" s="230" t="n">
        <v>0.0175044503</v>
      </c>
      <c r="V771" s="231" t="n">
        <v>5.92</v>
      </c>
      <c r="W771" s="230" t="s">
        <v>179</v>
      </c>
      <c r="X771" s="297"/>
      <c r="Y771" s="230" t="s">
        <v>302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9</v>
      </c>
      <c r="D772" s="230" t="n">
        <v>7</v>
      </c>
      <c r="E772" s="230" t="s">
        <v>179</v>
      </c>
      <c r="F772" s="230" t="s">
        <v>304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50</v>
      </c>
      <c r="U772" s="230" t="n">
        <v>0.0080158582</v>
      </c>
      <c r="V772" s="231" t="n">
        <v>6.733</v>
      </c>
      <c r="W772" s="230" t="s">
        <v>179</v>
      </c>
      <c r="X772" s="297"/>
      <c r="Y772" s="230" t="s">
        <v>302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10</v>
      </c>
      <c r="D773" s="230" t="n">
        <v>7</v>
      </c>
      <c r="E773" s="230" t="s">
        <v>179</v>
      </c>
      <c r="F773" s="230" t="s">
        <v>304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50</v>
      </c>
      <c r="U773" s="230" t="n">
        <v>0.0175044503</v>
      </c>
      <c r="V773" s="231" t="n">
        <v>5.92</v>
      </c>
      <c r="W773" s="230" t="s">
        <v>179</v>
      </c>
      <c r="X773" s="297"/>
      <c r="Y773" s="230" t="s">
        <v>302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9</v>
      </c>
      <c r="D774" s="230" t="n">
        <v>7</v>
      </c>
      <c r="E774" s="230" t="s">
        <v>179</v>
      </c>
      <c r="F774" s="230" t="s">
        <v>304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50</v>
      </c>
      <c r="U774" s="230" t="n">
        <v>0.0080158582</v>
      </c>
      <c r="V774" s="231" t="n">
        <v>6.733</v>
      </c>
      <c r="W774" s="230" t="s">
        <v>179</v>
      </c>
      <c r="X774" s="297"/>
      <c r="Y774" s="230" t="s">
        <v>302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10</v>
      </c>
      <c r="D775" s="230" t="n">
        <v>7</v>
      </c>
      <c r="E775" s="230" t="s">
        <v>179</v>
      </c>
      <c r="F775" s="230" t="s">
        <v>304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50</v>
      </c>
      <c r="U775" s="230" t="n">
        <v>0.0175044503</v>
      </c>
      <c r="V775" s="231" t="n">
        <v>5.92</v>
      </c>
      <c r="W775" s="230" t="s">
        <v>179</v>
      </c>
      <c r="X775" s="297"/>
      <c r="Y775" s="230" t="s">
        <v>302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9</v>
      </c>
      <c r="D776" s="230" t="n">
        <v>7</v>
      </c>
      <c r="E776" s="230" t="s">
        <v>179</v>
      </c>
      <c r="F776" s="230" t="s">
        <v>304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50</v>
      </c>
      <c r="U776" s="230" t="n">
        <v>0.0080158582</v>
      </c>
      <c r="V776" s="231" t="n">
        <v>6.733</v>
      </c>
      <c r="W776" s="230" t="s">
        <v>179</v>
      </c>
      <c r="X776" s="297"/>
      <c r="Y776" s="230" t="s">
        <v>302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10</v>
      </c>
      <c r="D777" s="230" t="n">
        <v>7</v>
      </c>
      <c r="E777" s="230" t="s">
        <v>179</v>
      </c>
      <c r="F777" s="230" t="s">
        <v>304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50</v>
      </c>
      <c r="U777" s="230" t="n">
        <v>0.0175044503</v>
      </c>
      <c r="V777" s="231" t="n">
        <v>5.92</v>
      </c>
      <c r="W777" s="230" t="s">
        <v>179</v>
      </c>
      <c r="X777" s="297"/>
      <c r="Y777" s="230" t="s">
        <v>302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9</v>
      </c>
      <c r="D778" s="230" t="n">
        <v>7</v>
      </c>
      <c r="E778" s="230" t="s">
        <v>179</v>
      </c>
      <c r="F778" s="230" t="s">
        <v>304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50</v>
      </c>
      <c r="U778" s="230" t="n">
        <v>0.0080158582</v>
      </c>
      <c r="V778" s="231" t="n">
        <v>6.733</v>
      </c>
      <c r="W778" s="230" t="s">
        <v>179</v>
      </c>
      <c r="X778" s="297"/>
      <c r="Y778" s="230" t="s">
        <v>302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10</v>
      </c>
      <c r="D779" s="230" t="n">
        <v>7</v>
      </c>
      <c r="E779" s="230" t="s">
        <v>179</v>
      </c>
      <c r="F779" s="230" t="s">
        <v>304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50</v>
      </c>
      <c r="U779" s="230" t="n">
        <v>0.0175044503</v>
      </c>
      <c r="V779" s="231" t="n">
        <v>5.92</v>
      </c>
      <c r="W779" s="230" t="s">
        <v>179</v>
      </c>
      <c r="X779" s="297"/>
      <c r="Y779" s="230" t="s">
        <v>302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9</v>
      </c>
      <c r="D780" s="230" t="n">
        <v>10</v>
      </c>
      <c r="E780" s="230" t="s">
        <v>179</v>
      </c>
      <c r="F780" s="230" t="s">
        <v>304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50</v>
      </c>
      <c r="U780" s="230" t="n">
        <v>0.0080158582</v>
      </c>
      <c r="V780" s="231" t="n">
        <v>6.733</v>
      </c>
      <c r="W780" s="230" t="s">
        <v>179</v>
      </c>
      <c r="X780" s="297"/>
      <c r="Y780" s="230" t="s">
        <v>302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10</v>
      </c>
      <c r="D781" s="230" t="n">
        <v>10</v>
      </c>
      <c r="E781" s="230" t="s">
        <v>179</v>
      </c>
      <c r="F781" s="230" t="s">
        <v>304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50</v>
      </c>
      <c r="U781" s="230" t="n">
        <v>0.0175044503</v>
      </c>
      <c r="V781" s="231" t="n">
        <v>5.92</v>
      </c>
      <c r="W781" s="230" t="s">
        <v>179</v>
      </c>
      <c r="X781" s="297"/>
      <c r="Y781" s="230" t="s">
        <v>302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9</v>
      </c>
      <c r="D782" s="230" t="n">
        <v>10</v>
      </c>
      <c r="E782" s="230" t="s">
        <v>179</v>
      </c>
      <c r="F782" s="230" t="s">
        <v>304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50</v>
      </c>
      <c r="U782" s="230" t="n">
        <v>0.0080158582</v>
      </c>
      <c r="V782" s="231" t="n">
        <v>6.733</v>
      </c>
      <c r="W782" s="230" t="s">
        <v>179</v>
      </c>
      <c r="X782" s="297"/>
      <c r="Y782" s="230" t="s">
        <v>302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10</v>
      </c>
      <c r="D783" s="230" t="n">
        <v>10</v>
      </c>
      <c r="E783" s="230" t="s">
        <v>179</v>
      </c>
      <c r="F783" s="230" t="s">
        <v>304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50</v>
      </c>
      <c r="U783" s="230" t="n">
        <v>0.0175044503</v>
      </c>
      <c r="V783" s="231" t="n">
        <v>5.92</v>
      </c>
      <c r="W783" s="230" t="s">
        <v>179</v>
      </c>
      <c r="X783" s="297"/>
      <c r="Y783" s="230" t="s">
        <v>302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9</v>
      </c>
      <c r="D784" s="230" t="n">
        <v>7</v>
      </c>
      <c r="E784" s="230" t="s">
        <v>179</v>
      </c>
      <c r="F784" s="230" t="s">
        <v>304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50</v>
      </c>
      <c r="U784" s="230" t="n">
        <v>0.0080158582</v>
      </c>
      <c r="V784" s="231" t="n">
        <v>6.733</v>
      </c>
      <c r="W784" s="230" t="s">
        <v>179</v>
      </c>
      <c r="X784" s="297"/>
      <c r="Y784" s="230" t="s">
        <v>302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10</v>
      </c>
      <c r="D785" s="230" t="n">
        <v>7</v>
      </c>
      <c r="E785" s="230" t="s">
        <v>179</v>
      </c>
      <c r="F785" s="230" t="s">
        <v>304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50</v>
      </c>
      <c r="U785" s="230" t="n">
        <v>0.0175044503</v>
      </c>
      <c r="V785" s="231" t="n">
        <v>5.92</v>
      </c>
      <c r="W785" s="230" t="s">
        <v>179</v>
      </c>
      <c r="X785" s="297"/>
      <c r="Y785" s="230" t="s">
        <v>302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9</v>
      </c>
      <c r="D786" s="230" t="n">
        <v>10</v>
      </c>
      <c r="E786" s="230" t="s">
        <v>179</v>
      </c>
      <c r="F786" s="230" t="s">
        <v>304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50</v>
      </c>
      <c r="U786" s="230" t="n">
        <v>0.0080158582</v>
      </c>
      <c r="V786" s="231" t="n">
        <v>6.733</v>
      </c>
      <c r="W786" s="230" t="s">
        <v>179</v>
      </c>
      <c r="X786" s="297"/>
      <c r="Y786" s="230" t="s">
        <v>302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10</v>
      </c>
      <c r="D787" s="230" t="n">
        <v>10</v>
      </c>
      <c r="E787" s="230" t="s">
        <v>179</v>
      </c>
      <c r="F787" s="230" t="s">
        <v>304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50</v>
      </c>
      <c r="U787" s="230" t="n">
        <v>0.0175044503</v>
      </c>
      <c r="V787" s="231" t="n">
        <v>5.92</v>
      </c>
      <c r="W787" s="230" t="s">
        <v>179</v>
      </c>
      <c r="X787" s="297"/>
      <c r="Y787" s="230" t="s">
        <v>302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9</v>
      </c>
      <c r="D788" s="230" t="n">
        <v>7</v>
      </c>
      <c r="E788" s="230" t="s">
        <v>179</v>
      </c>
      <c r="F788" s="230" t="s">
        <v>304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50</v>
      </c>
      <c r="U788" s="230" t="n">
        <v>0.0080158582</v>
      </c>
      <c r="V788" s="231" t="n">
        <v>6.733</v>
      </c>
      <c r="W788" s="230" t="s">
        <v>179</v>
      </c>
      <c r="X788" s="297"/>
      <c r="Y788" s="230" t="s">
        <v>302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10</v>
      </c>
      <c r="D789" s="230" t="n">
        <v>7</v>
      </c>
      <c r="E789" s="230" t="s">
        <v>179</v>
      </c>
      <c r="F789" s="230" t="s">
        <v>304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50</v>
      </c>
      <c r="U789" s="230" t="n">
        <v>0.0175044503</v>
      </c>
      <c r="V789" s="231" t="n">
        <v>5.92</v>
      </c>
      <c r="W789" s="230" t="s">
        <v>179</v>
      </c>
      <c r="X789" s="297"/>
      <c r="Y789" s="230" t="s">
        <v>302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9</v>
      </c>
      <c r="D790" s="230" t="n">
        <v>10</v>
      </c>
      <c r="E790" s="230" t="s">
        <v>179</v>
      </c>
      <c r="F790" s="230" t="s">
        <v>304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50</v>
      </c>
      <c r="U790" s="230" t="n">
        <v>0.0080158582</v>
      </c>
      <c r="V790" s="231" t="n">
        <v>6.733</v>
      </c>
      <c r="W790" s="230" t="s">
        <v>179</v>
      </c>
      <c r="X790" s="297"/>
      <c r="Y790" s="230" t="s">
        <v>302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10</v>
      </c>
      <c r="D791" s="230" t="n">
        <v>10</v>
      </c>
      <c r="E791" s="230" t="s">
        <v>179</v>
      </c>
      <c r="F791" s="230" t="s">
        <v>304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50</v>
      </c>
      <c r="U791" s="230" t="n">
        <v>0.0175044503</v>
      </c>
      <c r="V791" s="231" t="n">
        <v>5.92</v>
      </c>
      <c r="W791" s="230" t="s">
        <v>179</v>
      </c>
      <c r="X791" s="297"/>
      <c r="Y791" s="230" t="s">
        <v>302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9</v>
      </c>
      <c r="D792" s="230" t="n">
        <v>7</v>
      </c>
      <c r="E792" s="230" t="s">
        <v>179</v>
      </c>
      <c r="F792" s="230" t="s">
        <v>304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50</v>
      </c>
      <c r="U792" s="230" t="n">
        <v>0.0080158582</v>
      </c>
      <c r="V792" s="231" t="n">
        <v>6.733</v>
      </c>
      <c r="W792" s="230" t="s">
        <v>179</v>
      </c>
      <c r="X792" s="297"/>
      <c r="Y792" s="230" t="s">
        <v>302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10</v>
      </c>
      <c r="D793" s="230" t="n">
        <v>7</v>
      </c>
      <c r="E793" s="230" t="s">
        <v>179</v>
      </c>
      <c r="F793" s="230" t="s">
        <v>304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50</v>
      </c>
      <c r="U793" s="230" t="n">
        <v>0.0175044503</v>
      </c>
      <c r="V793" s="231" t="n">
        <v>5.92</v>
      </c>
      <c r="W793" s="230" t="s">
        <v>179</v>
      </c>
      <c r="X793" s="297"/>
      <c r="Y793" s="230" t="s">
        <v>302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9</v>
      </c>
      <c r="D794" s="230" t="n">
        <v>7</v>
      </c>
      <c r="E794" s="230" t="s">
        <v>179</v>
      </c>
      <c r="F794" s="230" t="s">
        <v>304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50</v>
      </c>
      <c r="U794" s="230" t="n">
        <v>0.0080158582</v>
      </c>
      <c r="V794" s="231" t="n">
        <v>6.733</v>
      </c>
      <c r="W794" s="230" t="s">
        <v>179</v>
      </c>
      <c r="X794" s="297"/>
      <c r="Y794" s="230" t="s">
        <v>302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10</v>
      </c>
      <c r="D795" s="230" t="n">
        <v>7</v>
      </c>
      <c r="E795" s="230" t="s">
        <v>179</v>
      </c>
      <c r="F795" s="230" t="s">
        <v>304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50</v>
      </c>
      <c r="U795" s="230" t="n">
        <v>0.0175044503</v>
      </c>
      <c r="V795" s="231" t="n">
        <v>5.92</v>
      </c>
      <c r="W795" s="230" t="s">
        <v>179</v>
      </c>
      <c r="X795" s="297"/>
      <c r="Y795" s="230" t="s">
        <v>302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9</v>
      </c>
      <c r="D796" s="230" t="n">
        <v>10</v>
      </c>
      <c r="E796" s="230" t="s">
        <v>179</v>
      </c>
      <c r="F796" s="230" t="s">
        <v>304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50</v>
      </c>
      <c r="U796" s="230" t="n">
        <v>0.0080158582</v>
      </c>
      <c r="V796" s="231" t="n">
        <v>6.733</v>
      </c>
      <c r="W796" s="230" t="s">
        <v>179</v>
      </c>
      <c r="X796" s="297"/>
      <c r="Y796" s="230" t="s">
        <v>302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10</v>
      </c>
      <c r="D797" s="230" t="n">
        <v>10</v>
      </c>
      <c r="E797" s="230" t="s">
        <v>179</v>
      </c>
      <c r="F797" s="230" t="s">
        <v>304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50</v>
      </c>
      <c r="U797" s="230" t="n">
        <v>0.0175044503</v>
      </c>
      <c r="V797" s="231" t="n">
        <v>5.92</v>
      </c>
      <c r="W797" s="230" t="s">
        <v>179</v>
      </c>
      <c r="X797" s="297"/>
      <c r="Y797" s="230" t="s">
        <v>302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9</v>
      </c>
      <c r="D798" s="230" t="n">
        <v>10</v>
      </c>
      <c r="E798" s="230" t="s">
        <v>179</v>
      </c>
      <c r="F798" s="230" t="s">
        <v>304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50</v>
      </c>
      <c r="U798" s="230" t="n">
        <v>0.0080158582</v>
      </c>
      <c r="V798" s="231" t="n">
        <v>6.733</v>
      </c>
      <c r="W798" s="230" t="s">
        <v>179</v>
      </c>
      <c r="X798" s="297"/>
      <c r="Y798" s="230" t="s">
        <v>302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10</v>
      </c>
      <c r="D799" s="230" t="n">
        <v>10</v>
      </c>
      <c r="E799" s="230" t="s">
        <v>179</v>
      </c>
      <c r="F799" s="230" t="s">
        <v>304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50</v>
      </c>
      <c r="U799" s="230" t="n">
        <v>0.0175044503</v>
      </c>
      <c r="V799" s="231" t="n">
        <v>5.92</v>
      </c>
      <c r="W799" s="230" t="s">
        <v>179</v>
      </c>
      <c r="X799" s="297"/>
      <c r="Y799" s="230" t="s">
        <v>302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9</v>
      </c>
      <c r="D800" s="230" t="n">
        <v>7</v>
      </c>
      <c r="E800" s="230" t="s">
        <v>179</v>
      </c>
      <c r="F800" s="230" t="s">
        <v>304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50</v>
      </c>
      <c r="U800" s="230" t="n">
        <v>0.0080158582</v>
      </c>
      <c r="V800" s="231" t="n">
        <v>6.733</v>
      </c>
      <c r="W800" s="230" t="s">
        <v>179</v>
      </c>
      <c r="X800" s="297"/>
      <c r="Y800" s="230" t="s">
        <v>302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10</v>
      </c>
      <c r="D801" s="230" t="n">
        <v>7</v>
      </c>
      <c r="E801" s="230" t="s">
        <v>179</v>
      </c>
      <c r="F801" s="230" t="s">
        <v>304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50</v>
      </c>
      <c r="U801" s="230" t="n">
        <v>0.0175044503</v>
      </c>
      <c r="V801" s="231" t="n">
        <v>5.92</v>
      </c>
      <c r="W801" s="230" t="s">
        <v>179</v>
      </c>
      <c r="X801" s="297"/>
      <c r="Y801" s="230" t="s">
        <v>302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9</v>
      </c>
      <c r="D802" s="230" t="n">
        <v>10</v>
      </c>
      <c r="E802" s="230" t="s">
        <v>179</v>
      </c>
      <c r="F802" s="230" t="s">
        <v>304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50</v>
      </c>
      <c r="U802" s="230" t="n">
        <v>0.0080158582</v>
      </c>
      <c r="V802" s="231" t="n">
        <v>6.733</v>
      </c>
      <c r="W802" s="230" t="s">
        <v>179</v>
      </c>
      <c r="X802" s="297"/>
      <c r="Y802" s="230" t="s">
        <v>302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10</v>
      </c>
      <c r="D803" s="230" t="n">
        <v>10</v>
      </c>
      <c r="E803" s="230" t="s">
        <v>179</v>
      </c>
      <c r="F803" s="230" t="s">
        <v>304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50</v>
      </c>
      <c r="U803" s="230" t="n">
        <v>0.0175044503</v>
      </c>
      <c r="V803" s="231" t="n">
        <v>5.92</v>
      </c>
      <c r="W803" s="230" t="s">
        <v>179</v>
      </c>
      <c r="X803" s="297"/>
      <c r="Y803" s="230" t="s">
        <v>302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9</v>
      </c>
      <c r="D804" s="230" t="n">
        <v>10</v>
      </c>
      <c r="E804" s="230" t="s">
        <v>179</v>
      </c>
      <c r="F804" s="230" t="s">
        <v>304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50</v>
      </c>
      <c r="U804" s="230" t="n">
        <v>0.0080158582</v>
      </c>
      <c r="V804" s="231" t="n">
        <v>6.733</v>
      </c>
      <c r="W804" s="230" t="s">
        <v>179</v>
      </c>
      <c r="X804" s="297"/>
      <c r="Y804" s="230" t="s">
        <v>302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10</v>
      </c>
      <c r="D805" s="230" t="n">
        <v>10</v>
      </c>
      <c r="E805" s="230" t="s">
        <v>179</v>
      </c>
      <c r="F805" s="230" t="s">
        <v>304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50</v>
      </c>
      <c r="U805" s="230" t="n">
        <v>0.0175044503</v>
      </c>
      <c r="V805" s="231" t="n">
        <v>5.92</v>
      </c>
      <c r="W805" s="230" t="s">
        <v>179</v>
      </c>
      <c r="X805" s="297"/>
      <c r="Y805" s="230" t="s">
        <v>302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9</v>
      </c>
      <c r="D806" s="230" t="n">
        <v>7</v>
      </c>
      <c r="E806" s="230" t="s">
        <v>179</v>
      </c>
      <c r="F806" s="230" t="s">
        <v>304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50</v>
      </c>
      <c r="U806" s="230" t="n">
        <v>0.0080158582</v>
      </c>
      <c r="V806" s="231" t="n">
        <v>6.733</v>
      </c>
      <c r="W806" s="230" t="s">
        <v>179</v>
      </c>
      <c r="X806" s="297"/>
      <c r="Y806" s="230" t="s">
        <v>302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10</v>
      </c>
      <c r="D807" s="230" t="n">
        <v>7</v>
      </c>
      <c r="E807" s="230" t="s">
        <v>179</v>
      </c>
      <c r="F807" s="230" t="s">
        <v>304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50</v>
      </c>
      <c r="U807" s="230" t="n">
        <v>0.0175044503</v>
      </c>
      <c r="V807" s="231" t="n">
        <v>5.92</v>
      </c>
      <c r="W807" s="230" t="s">
        <v>179</v>
      </c>
      <c r="X807" s="297"/>
      <c r="Y807" s="230" t="s">
        <v>302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9</v>
      </c>
      <c r="D808" s="230" t="n">
        <v>10</v>
      </c>
      <c r="E808" s="230" t="s">
        <v>179</v>
      </c>
      <c r="F808" s="230" t="s">
        <v>304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50</v>
      </c>
      <c r="U808" s="230" t="n">
        <v>0.0080158582</v>
      </c>
      <c r="V808" s="231" t="n">
        <v>6.733</v>
      </c>
      <c r="W808" s="230" t="s">
        <v>179</v>
      </c>
      <c r="X808" s="297"/>
      <c r="Y808" s="230" t="s">
        <v>302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10</v>
      </c>
      <c r="D809" s="230" t="n">
        <v>10</v>
      </c>
      <c r="E809" s="230" t="s">
        <v>179</v>
      </c>
      <c r="F809" s="230" t="s">
        <v>304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50</v>
      </c>
      <c r="U809" s="230" t="n">
        <v>0.0175044503</v>
      </c>
      <c r="V809" s="231" t="n">
        <v>5.92</v>
      </c>
      <c r="W809" s="230" t="s">
        <v>179</v>
      </c>
      <c r="X809" s="297"/>
      <c r="Y809" s="230" t="s">
        <v>302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9</v>
      </c>
      <c r="D810" s="230" t="n">
        <v>7</v>
      </c>
      <c r="E810" s="230" t="s">
        <v>179</v>
      </c>
      <c r="F810" s="230" t="s">
        <v>304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50</v>
      </c>
      <c r="U810" s="230" t="n">
        <v>0.0080158582</v>
      </c>
      <c r="V810" s="231" t="n">
        <v>6.733</v>
      </c>
      <c r="W810" s="230" t="s">
        <v>179</v>
      </c>
      <c r="X810" s="297"/>
      <c r="Y810" s="230" t="s">
        <v>302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10</v>
      </c>
      <c r="D811" s="230" t="n">
        <v>7</v>
      </c>
      <c r="E811" s="230" t="s">
        <v>179</v>
      </c>
      <c r="F811" s="230" t="s">
        <v>304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50</v>
      </c>
      <c r="U811" s="230" t="n">
        <v>0.0175044503</v>
      </c>
      <c r="V811" s="231" t="n">
        <v>5.92</v>
      </c>
      <c r="W811" s="230" t="s">
        <v>179</v>
      </c>
      <c r="X811" s="297"/>
      <c r="Y811" s="230" t="s">
        <v>302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9</v>
      </c>
      <c r="D812" s="230" t="n">
        <v>7</v>
      </c>
      <c r="E812" s="230" t="s">
        <v>179</v>
      </c>
      <c r="F812" s="230" t="s">
        <v>304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50</v>
      </c>
      <c r="U812" s="230" t="n">
        <v>0.0080158582</v>
      </c>
      <c r="V812" s="231" t="n">
        <v>6.733</v>
      </c>
      <c r="W812" s="230" t="s">
        <v>179</v>
      </c>
      <c r="X812" s="297"/>
      <c r="Y812" s="230" t="s">
        <v>302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10</v>
      </c>
      <c r="D813" s="230" t="n">
        <v>7</v>
      </c>
      <c r="E813" s="230" t="s">
        <v>179</v>
      </c>
      <c r="F813" s="230" t="s">
        <v>304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50</v>
      </c>
      <c r="U813" s="230" t="n">
        <v>0.0175044503</v>
      </c>
      <c r="V813" s="231" t="n">
        <v>5.92</v>
      </c>
      <c r="W813" s="230" t="s">
        <v>179</v>
      </c>
      <c r="X813" s="297"/>
      <c r="Y813" s="230" t="s">
        <v>302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9</v>
      </c>
      <c r="D814" s="230" t="n">
        <v>10</v>
      </c>
      <c r="E814" s="230" t="s">
        <v>179</v>
      </c>
      <c r="F814" s="230" t="s">
        <v>304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50</v>
      </c>
      <c r="U814" s="230" t="n">
        <v>0.0080158582</v>
      </c>
      <c r="V814" s="231" t="n">
        <v>6.733</v>
      </c>
      <c r="W814" s="230" t="s">
        <v>179</v>
      </c>
      <c r="X814" s="297"/>
      <c r="Y814" s="230" t="s">
        <v>302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10</v>
      </c>
      <c r="D815" s="230" t="n">
        <v>10</v>
      </c>
      <c r="E815" s="230" t="s">
        <v>179</v>
      </c>
      <c r="F815" s="230" t="s">
        <v>304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50</v>
      </c>
      <c r="U815" s="230" t="n">
        <v>0.0175044503</v>
      </c>
      <c r="V815" s="231" t="n">
        <v>5.92</v>
      </c>
      <c r="W815" s="230" t="s">
        <v>179</v>
      </c>
      <c r="X815" s="297"/>
      <c r="Y815" s="230" t="s">
        <v>302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9</v>
      </c>
      <c r="D816" s="230" t="n">
        <v>7</v>
      </c>
      <c r="E816" s="230" t="s">
        <v>179</v>
      </c>
      <c r="F816" s="230" t="s">
        <v>304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50</v>
      </c>
      <c r="U816" s="230" t="n">
        <v>0.0080158582</v>
      </c>
      <c r="V816" s="231" t="n">
        <v>6.733</v>
      </c>
      <c r="W816" s="230" t="s">
        <v>179</v>
      </c>
      <c r="X816" s="297"/>
      <c r="Y816" s="230" t="s">
        <v>302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08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9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0</v>
      </c>
      <c r="E831" s="230" t="s">
        <v>311</v>
      </c>
      <c r="F831" s="230" t="s">
        <v>312</v>
      </c>
      <c r="H831" s="230" t="s">
        <v>313</v>
      </c>
      <c r="I831" s="240" t="s">
        <v>314</v>
      </c>
      <c r="J831" s="240" t="s">
        <v>279</v>
      </c>
      <c r="K831" s="240" t="s">
        <v>281</v>
      </c>
      <c r="L831" s="240" t="s">
        <v>315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9</v>
      </c>
      <c r="F832" s="313" t="s">
        <v>299</v>
      </c>
      <c r="G832" s="58"/>
      <c r="H832" s="314" t="s">
        <v>316</v>
      </c>
      <c r="J832" s="230" t="s">
        <v>179</v>
      </c>
      <c r="K832" s="105" t="s">
        <v>306</v>
      </c>
      <c r="L832" s="58" t="s">
        <v>317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0</v>
      </c>
      <c r="F833" s="313" t="s">
        <v>318</v>
      </c>
      <c r="G833" s="58"/>
      <c r="H833" s="314" t="s">
        <v>319</v>
      </c>
      <c r="I833" s="230" t="s">
        <v>320</v>
      </c>
      <c r="J833" s="230" t="s">
        <v>180</v>
      </c>
      <c r="K833" s="316" t="s">
        <v>300</v>
      </c>
      <c r="L833" s="58" t="s">
        <v>321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1</v>
      </c>
      <c r="F834" s="313" t="s">
        <v>322</v>
      </c>
      <c r="G834" s="58"/>
      <c r="H834" s="314" t="s">
        <v>323</v>
      </c>
      <c r="I834" s="230" t="s">
        <v>324</v>
      </c>
      <c r="J834" s="230" t="s">
        <v>325</v>
      </c>
      <c r="K834" s="316" t="s">
        <v>302</v>
      </c>
      <c r="L834" s="58" t="s">
        <v>326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2</v>
      </c>
      <c r="F835" s="313" t="s">
        <v>327</v>
      </c>
      <c r="G835" s="58"/>
      <c r="H835" s="314" t="s">
        <v>328</v>
      </c>
      <c r="I835" s="230" t="s">
        <v>329</v>
      </c>
      <c r="L835" s="58" t="s">
        <v>33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8</v>
      </c>
      <c r="E836" s="317" t="s">
        <v>183</v>
      </c>
      <c r="F836" s="313" t="s">
        <v>301</v>
      </c>
      <c r="G836" s="58"/>
      <c r="H836" s="314" t="s">
        <v>331</v>
      </c>
      <c r="I836" s="230" t="s">
        <v>332</v>
      </c>
      <c r="L836" s="58" t="s">
        <v>333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3</v>
      </c>
      <c r="F837" s="313" t="s">
        <v>334</v>
      </c>
      <c r="G837" s="58"/>
      <c r="H837" s="314" t="s">
        <v>335</v>
      </c>
      <c r="I837" s="230" t="s">
        <v>336</v>
      </c>
      <c r="L837" s="58" t="s">
        <v>337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3</v>
      </c>
      <c r="F838" s="313" t="s">
        <v>338</v>
      </c>
      <c r="G838" s="58"/>
      <c r="H838" s="314" t="s">
        <v>339</v>
      </c>
      <c r="I838" s="230" t="s">
        <v>340</v>
      </c>
      <c r="L838" s="58" t="s">
        <v>341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2</v>
      </c>
      <c r="G839" s="58"/>
      <c r="H839" s="314" t="s">
        <v>343</v>
      </c>
      <c r="I839" s="230" t="s">
        <v>344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5</v>
      </c>
      <c r="G840" s="58"/>
      <c r="H840" s="314" t="s">
        <v>346</v>
      </c>
      <c r="I840" s="230" t="s">
        <v>347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8</v>
      </c>
      <c r="G841" s="58"/>
      <c r="H841" s="314" t="s">
        <v>349</v>
      </c>
      <c r="J841" s="240" t="s">
        <v>350</v>
      </c>
      <c r="K841" s="240" t="s">
        <v>351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2</v>
      </c>
      <c r="G842" s="58"/>
      <c r="H842" s="314" t="s">
        <v>353</v>
      </c>
      <c r="I842" s="230" t="s">
        <v>354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5</v>
      </c>
      <c r="G843" s="58"/>
      <c r="H843" s="314" t="s">
        <v>356</v>
      </c>
      <c r="I843" s="230" t="s">
        <v>357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8</v>
      </c>
      <c r="G844" s="58"/>
      <c r="H844" s="314" t="s">
        <v>359</v>
      </c>
      <c r="I844" s="230" t="s">
        <v>360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1</v>
      </c>
      <c r="G845" s="58"/>
      <c r="H845" s="314" t="s">
        <v>362</v>
      </c>
      <c r="I845" s="230" t="s">
        <v>363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4</v>
      </c>
      <c r="G846" s="58"/>
      <c r="H846" s="314" t="s">
        <v>365</v>
      </c>
      <c r="I846" s="230" t="s">
        <v>366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7</v>
      </c>
      <c r="G847" s="58"/>
      <c r="H847" s="314" t="s">
        <v>368</v>
      </c>
      <c r="I847" s="230" t="s">
        <v>369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0</v>
      </c>
      <c r="G848" s="58"/>
      <c r="H848" s="314" t="s">
        <v>371</v>
      </c>
      <c r="I848" s="230" t="s">
        <v>372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3</v>
      </c>
      <c r="G849" s="58"/>
      <c r="H849" s="314" t="s">
        <v>374</v>
      </c>
      <c r="I849" s="230" t="s">
        <v>375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6</v>
      </c>
      <c r="G850" s="58"/>
      <c r="H850" s="314" t="s">
        <v>377</v>
      </c>
      <c r="I850" s="230" t="s">
        <v>378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9</v>
      </c>
      <c r="G851" s="58"/>
      <c r="H851" s="314" t="s">
        <v>380</v>
      </c>
      <c r="I851" s="230" t="s">
        <v>381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2</v>
      </c>
      <c r="G852" s="58"/>
      <c r="H852" s="314" t="s">
        <v>383</v>
      </c>
      <c r="I852" s="230" t="s">
        <v>384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5</v>
      </c>
      <c r="G853" s="58"/>
      <c r="H853" s="314" t="s">
        <v>386</v>
      </c>
      <c r="I853" s="230" t="s">
        <v>387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8</v>
      </c>
      <c r="G854" s="58"/>
      <c r="H854" s="314" t="s">
        <v>389</v>
      </c>
      <c r="I854" s="230" t="s">
        <v>39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1</v>
      </c>
      <c r="G855" s="58"/>
      <c r="H855" s="314" t="s">
        <v>392</v>
      </c>
      <c r="I855" s="230" t="s">
        <v>393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4</v>
      </c>
      <c r="G856" s="58"/>
      <c r="H856" s="314" t="s">
        <v>395</v>
      </c>
      <c r="I856" s="230" t="s">
        <v>396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7</v>
      </c>
      <c r="G857" s="58"/>
      <c r="H857" s="314" t="s">
        <v>398</v>
      </c>
      <c r="I857" s="230" t="s">
        <v>399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0</v>
      </c>
      <c r="G858" s="58"/>
      <c r="H858" s="314" t="s">
        <v>401</v>
      </c>
      <c r="I858" s="230" t="s">
        <v>402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3</v>
      </c>
      <c r="G859" s="58"/>
      <c r="H859" s="314" t="s">
        <v>404</v>
      </c>
      <c r="I859" s="230" t="s">
        <v>405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6</v>
      </c>
      <c r="G860" s="58"/>
      <c r="H860" s="314" t="s">
        <v>407</v>
      </c>
      <c r="I860" s="230" t="s">
        <v>408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9</v>
      </c>
      <c r="G861" s="58"/>
      <c r="H861" s="314" t="s">
        <v>410</v>
      </c>
      <c r="I861" s="230" t="s">
        <v>411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2</v>
      </c>
      <c r="G862" s="58"/>
      <c r="H862" s="314" t="s">
        <v>413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4</v>
      </c>
      <c r="G863" s="58"/>
      <c r="H863" s="314" t="s">
        <v>415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6</v>
      </c>
      <c r="G864" s="58"/>
      <c r="H864" s="314" t="s">
        <v>417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8</v>
      </c>
      <c r="H865" s="314" t="s">
        <v>419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0</v>
      </c>
      <c r="H866" s="314" t="s">
        <v>421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2</v>
      </c>
      <c r="H867" s="314" t="s">
        <v>423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4</v>
      </c>
      <c r="H868" s="314" t="s">
        <v>425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6</v>
      </c>
      <c r="H869" s="314" t="s">
        <v>427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8</v>
      </c>
      <c r="H870" s="314" t="s">
        <v>429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0</v>
      </c>
      <c r="H871" s="314" t="s">
        <v>431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2</v>
      </c>
      <c r="H872" s="314" t="s">
        <v>433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4</v>
      </c>
      <c r="H873" s="314" t="s">
        <v>435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6</v>
      </c>
      <c r="H874" s="314" t="s">
        <v>437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8</v>
      </c>
      <c r="H875" s="314" t="s">
        <v>439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0</v>
      </c>
      <c r="H876" s="314" t="s">
        <v>441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2</v>
      </c>
      <c r="H877" s="314" t="s">
        <v>443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4</v>
      </c>
      <c r="H878" s="314" t="s">
        <v>445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6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7</v>
      </c>
      <c r="H880" s="314" t="s">
        <v>448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9</v>
      </c>
      <c r="H881" s="314" t="s">
        <v>450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1</v>
      </c>
      <c r="H882" s="314" t="s">
        <v>452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3</v>
      </c>
      <c r="H883" s="314" t="s">
        <v>454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5</v>
      </c>
      <c r="H884" s="314" t="s">
        <v>456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7</v>
      </c>
      <c r="H885" s="314" t="s">
        <v>458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9</v>
      </c>
      <c r="H886" s="314" t="s">
        <v>460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1</v>
      </c>
      <c r="H887" s="314" t="s">
        <v>462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3</v>
      </c>
      <c r="H888" s="314" t="s">
        <v>464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5</v>
      </c>
      <c r="H889" s="314" t="s">
        <v>466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7</v>
      </c>
      <c r="H890" s="314" t="s">
        <v>468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9</v>
      </c>
      <c r="H891" s="314" t="s">
        <v>470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1</v>
      </c>
      <c r="H892" s="314" t="s">
        <v>472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3</v>
      </c>
      <c r="H893" s="314" t="s">
        <v>474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5</v>
      </c>
      <c r="H894" s="314" t="s">
        <v>476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7</v>
      </c>
      <c r="H895" s="314" t="s">
        <v>478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9</v>
      </c>
      <c r="H896" s="314" t="s">
        <v>480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1</v>
      </c>
      <c r="H897" s="314" t="s">
        <v>482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3</v>
      </c>
      <c r="H898" s="314" t="s">
        <v>484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5</v>
      </c>
      <c r="H899" s="314" t="s">
        <v>486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7</v>
      </c>
      <c r="H900" s="314" t="s">
        <v>488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9</v>
      </c>
      <c r="H901" s="314" t="s">
        <v>490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1</v>
      </c>
      <c r="H902" s="314" t="s">
        <v>492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3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4</v>
      </c>
      <c r="H904" s="314" t="s">
        <v>495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6</v>
      </c>
      <c r="H905" s="314" t="s">
        <v>497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8</v>
      </c>
      <c r="H906" s="314" t="s">
        <v>499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0</v>
      </c>
      <c r="H907" s="314" t="s">
        <v>501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2</v>
      </c>
      <c r="H908" s="314" t="s">
        <v>503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4</v>
      </c>
      <c r="H909" s="314" t="s">
        <v>505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6</v>
      </c>
      <c r="H910" s="314" t="s">
        <v>507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8</v>
      </c>
      <c r="H911" s="314" t="s">
        <v>509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0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1</v>
      </c>
      <c r="H913" s="314" t="s">
        <v>512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3</v>
      </c>
      <c r="H914" s="314" t="s">
        <v>514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5</v>
      </c>
      <c r="H915" s="314" t="s">
        <v>516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7</v>
      </c>
      <c r="H916" s="314" t="s">
        <v>518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9</v>
      </c>
      <c r="H917" s="314" t="s">
        <v>520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1</v>
      </c>
      <c r="H918" s="314" t="s">
        <v>522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3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4</v>
      </c>
      <c r="H920" s="314" t="s">
        <v>525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6</v>
      </c>
      <c r="H921" s="314" t="s">
        <v>527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8</v>
      </c>
      <c r="H922" s="314" t="s">
        <v>529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0</v>
      </c>
      <c r="H923" s="314" t="s">
        <v>531</v>
      </c>
    </row>
    <row r="924" customFormat="false" ht="15" hidden="false" customHeight="false" outlineLevel="0" collapsed="false">
      <c r="F924" s="313" t="s">
        <v>532</v>
      </c>
      <c r="H924" s="314" t="s">
        <v>533</v>
      </c>
    </row>
    <row r="925" customFormat="false" ht="15" hidden="false" customHeight="false" outlineLevel="0" collapsed="false">
      <c r="F925" s="313" t="s">
        <v>534</v>
      </c>
      <c r="H925" s="314" t="s">
        <v>535</v>
      </c>
    </row>
    <row r="926" customFormat="false" ht="15" hidden="false" customHeight="false" outlineLevel="0" collapsed="false">
      <c r="F926" s="313" t="s">
        <v>536</v>
      </c>
      <c r="H926" s="314" t="s">
        <v>537</v>
      </c>
    </row>
    <row r="927" customFormat="false" ht="15" hidden="false" customHeight="false" outlineLevel="0" collapsed="false">
      <c r="F927" s="313" t="s">
        <v>538</v>
      </c>
      <c r="H927" s="314" t="s">
        <v>539</v>
      </c>
    </row>
    <row r="928" customFormat="false" ht="15" hidden="false" customHeight="false" outlineLevel="0" collapsed="false">
      <c r="F928" s="313" t="s">
        <v>540</v>
      </c>
      <c r="H928" s="314" t="s">
        <v>541</v>
      </c>
    </row>
    <row r="929" customFormat="false" ht="15" hidden="false" customHeight="false" outlineLevel="0" collapsed="false">
      <c r="F929" s="313" t="s">
        <v>542</v>
      </c>
      <c r="H929" s="314" t="s">
        <v>543</v>
      </c>
    </row>
    <row r="930" customFormat="false" ht="15" hidden="false" customHeight="false" outlineLevel="0" collapsed="false">
      <c r="F930" s="313" t="s">
        <v>544</v>
      </c>
      <c r="H930" s="314" t="s">
        <v>545</v>
      </c>
    </row>
    <row r="931" customFormat="false" ht="15" hidden="false" customHeight="false" outlineLevel="0" collapsed="false">
      <c r="F931" s="313" t="s">
        <v>546</v>
      </c>
      <c r="H931" s="314" t="s">
        <v>547</v>
      </c>
    </row>
    <row r="932" customFormat="false" ht="15" hidden="false" customHeight="false" outlineLevel="0" collapsed="false">
      <c r="F932" s="313" t="s">
        <v>548</v>
      </c>
      <c r="H932" s="314" t="s">
        <v>549</v>
      </c>
    </row>
    <row r="933" customFormat="false" ht="15" hidden="false" customHeight="false" outlineLevel="0" collapsed="false">
      <c r="F933" s="313" t="s">
        <v>550</v>
      </c>
      <c r="H933" s="314" t="s">
        <v>551</v>
      </c>
    </row>
    <row r="934" customFormat="false" ht="15" hidden="false" customHeight="false" outlineLevel="0" collapsed="false">
      <c r="F934" s="313" t="s">
        <v>552</v>
      </c>
      <c r="H934" s="314" t="s">
        <v>553</v>
      </c>
    </row>
    <row r="935" customFormat="false" ht="15" hidden="false" customHeight="false" outlineLevel="0" collapsed="false">
      <c r="F935" s="313" t="s">
        <v>554</v>
      </c>
      <c r="H935" s="314" t="s">
        <v>555</v>
      </c>
    </row>
    <row r="936" customFormat="false" ht="15" hidden="false" customHeight="false" outlineLevel="0" collapsed="false">
      <c r="F936" s="313" t="s">
        <v>556</v>
      </c>
      <c r="H936" s="314" t="s">
        <v>557</v>
      </c>
    </row>
    <row r="937" customFormat="false" ht="15" hidden="false" customHeight="false" outlineLevel="0" collapsed="false">
      <c r="F937" s="313" t="s">
        <v>558</v>
      </c>
      <c r="H937" s="314" t="s">
        <v>559</v>
      </c>
    </row>
    <row r="938" customFormat="false" ht="15" hidden="false" customHeight="false" outlineLevel="0" collapsed="false">
      <c r="F938" s="313" t="s">
        <v>560</v>
      </c>
      <c r="H938" s="314" t="s">
        <v>561</v>
      </c>
    </row>
    <row r="939" customFormat="false" ht="15" hidden="false" customHeight="false" outlineLevel="0" collapsed="false">
      <c r="F939" s="313" t="s">
        <v>562</v>
      </c>
      <c r="H939" s="314" t="s">
        <v>563</v>
      </c>
    </row>
    <row r="940" customFormat="false" ht="15" hidden="false" customHeight="false" outlineLevel="0" collapsed="false">
      <c r="F940" s="313" t="s">
        <v>564</v>
      </c>
      <c r="H940" s="314" t="s">
        <v>565</v>
      </c>
    </row>
    <row r="941" customFormat="false" ht="15" hidden="false" customHeight="false" outlineLevel="0" collapsed="false">
      <c r="F941" s="313" t="s">
        <v>566</v>
      </c>
      <c r="H941" s="314" t="s">
        <v>567</v>
      </c>
    </row>
    <row r="942" customFormat="false" ht="15" hidden="false" customHeight="false" outlineLevel="0" collapsed="false">
      <c r="F942" s="313" t="s">
        <v>568</v>
      </c>
      <c r="H942" s="314" t="s">
        <v>569</v>
      </c>
    </row>
    <row r="943" customFormat="false" ht="15" hidden="false" customHeight="false" outlineLevel="0" collapsed="false">
      <c r="F943" s="313" t="s">
        <v>570</v>
      </c>
      <c r="H943" s="314" t="s">
        <v>571</v>
      </c>
    </row>
    <row r="944" customFormat="false" ht="15" hidden="false" customHeight="false" outlineLevel="0" collapsed="false">
      <c r="F944" s="313" t="s">
        <v>572</v>
      </c>
      <c r="H944" s="314" t="s">
        <v>573</v>
      </c>
    </row>
    <row r="945" customFormat="false" ht="15" hidden="false" customHeight="false" outlineLevel="0" collapsed="false">
      <c r="F945" s="313" t="s">
        <v>574</v>
      </c>
      <c r="H945" s="314" t="s">
        <v>575</v>
      </c>
    </row>
    <row r="946" customFormat="false" ht="15" hidden="false" customHeight="false" outlineLevel="0" collapsed="false">
      <c r="F946" s="313" t="s">
        <v>576</v>
      </c>
      <c r="H946" s="314" t="s">
        <v>577</v>
      </c>
    </row>
    <row r="947" customFormat="false" ht="15" hidden="false" customHeight="false" outlineLevel="0" collapsed="false">
      <c r="F947" s="313" t="s">
        <v>578</v>
      </c>
      <c r="H947" s="314" t="s">
        <v>579</v>
      </c>
    </row>
    <row r="948" customFormat="false" ht="15" hidden="false" customHeight="false" outlineLevel="0" collapsed="false">
      <c r="F948" s="313" t="s">
        <v>303</v>
      </c>
      <c r="H948" s="314" t="s">
        <v>580</v>
      </c>
    </row>
    <row r="949" customFormat="false" ht="15" hidden="false" customHeight="false" outlineLevel="0" collapsed="false">
      <c r="F949" s="313" t="s">
        <v>581</v>
      </c>
      <c r="H949" s="314" t="s">
        <v>582</v>
      </c>
    </row>
    <row r="950" customFormat="false" ht="15" hidden="false" customHeight="false" outlineLevel="0" collapsed="false">
      <c r="F950" s="313" t="s">
        <v>583</v>
      </c>
      <c r="H950" s="314"/>
    </row>
    <row r="951" customFormat="false" ht="15" hidden="false" customHeight="false" outlineLevel="0" collapsed="false">
      <c r="F951" s="313" t="s">
        <v>307</v>
      </c>
      <c r="H951" s="314"/>
    </row>
    <row r="952" customFormat="false" ht="15" hidden="false" customHeight="false" outlineLevel="0" collapsed="false">
      <c r="F952" s="313" t="s">
        <v>584</v>
      </c>
      <c r="H952" s="314" t="s">
        <v>585</v>
      </c>
    </row>
    <row r="953" customFormat="false" ht="15" hidden="false" customHeight="false" outlineLevel="0" collapsed="false">
      <c r="F953" s="313" t="s">
        <v>586</v>
      </c>
      <c r="H953" s="314" t="s">
        <v>319</v>
      </c>
    </row>
    <row r="954" customFormat="false" ht="15" hidden="false" customHeight="false" outlineLevel="0" collapsed="false">
      <c r="F954" s="313" t="s">
        <v>305</v>
      </c>
      <c r="H954" s="314" t="s">
        <v>587</v>
      </c>
    </row>
    <row r="955" customFormat="false" ht="15" hidden="false" customHeight="false" outlineLevel="0" collapsed="false">
      <c r="F955" s="313" t="s">
        <v>304</v>
      </c>
      <c r="H955" s="314" t="s">
        <v>588</v>
      </c>
    </row>
    <row r="956" customFormat="false" ht="15" hidden="false" customHeight="false" outlineLevel="0" collapsed="false">
      <c r="F956" s="313" t="s">
        <v>589</v>
      </c>
      <c r="H956" s="314" t="s">
        <v>590</v>
      </c>
    </row>
    <row r="957" customFormat="false" ht="15" hidden="false" customHeight="false" outlineLevel="0" collapsed="false">
      <c r="F957" s="313" t="s">
        <v>591</v>
      </c>
      <c r="H957" s="314" t="s">
        <v>592</v>
      </c>
    </row>
    <row r="958" customFormat="false" ht="15" hidden="false" customHeight="false" outlineLevel="0" collapsed="false">
      <c r="F958" s="313" t="s">
        <v>593</v>
      </c>
      <c r="H958" s="314" t="s">
        <v>594</v>
      </c>
    </row>
    <row r="959" customFormat="false" ht="15" hidden="false" customHeight="false" outlineLevel="0" collapsed="false">
      <c r="F959" s="313" t="s">
        <v>595</v>
      </c>
      <c r="H959" s="314" t="s">
        <v>563</v>
      </c>
    </row>
    <row r="960" customFormat="false" ht="15" hidden="false" customHeight="false" outlineLevel="0" collapsed="false">
      <c r="F960" s="313" t="s">
        <v>596</v>
      </c>
      <c r="H960" s="314" t="s">
        <v>597</v>
      </c>
    </row>
    <row r="961" customFormat="false" ht="15" hidden="false" customHeight="false" outlineLevel="0" collapsed="false">
      <c r="F961" s="313" t="s">
        <v>598</v>
      </c>
      <c r="H961" s="314" t="s">
        <v>599</v>
      </c>
    </row>
    <row r="962" customFormat="false" ht="15" hidden="false" customHeight="false" outlineLevel="0" collapsed="false">
      <c r="F962" s="313" t="s">
        <v>600</v>
      </c>
      <c r="H962" s="314" t="s">
        <v>601</v>
      </c>
    </row>
    <row r="963" customFormat="false" ht="15" hidden="false" customHeight="false" outlineLevel="0" collapsed="false">
      <c r="F963" s="313" t="s">
        <v>602</v>
      </c>
      <c r="H963" s="314" t="s">
        <v>603</v>
      </c>
    </row>
    <row r="964" customFormat="false" ht="15" hidden="false" customHeight="false" outlineLevel="0" collapsed="false">
      <c r="F964" s="313" t="s">
        <v>604</v>
      </c>
      <c r="H964" s="314" t="s">
        <v>605</v>
      </c>
    </row>
    <row r="965" customFormat="false" ht="15" hidden="false" customHeight="false" outlineLevel="0" collapsed="false">
      <c r="F965" s="313" t="s">
        <v>606</v>
      </c>
      <c r="H965" s="314" t="s">
        <v>607</v>
      </c>
    </row>
    <row r="966" customFormat="false" ht="15" hidden="false" customHeight="false" outlineLevel="0" collapsed="false">
      <c r="F966" s="313" t="s">
        <v>608</v>
      </c>
      <c r="H966" s="314" t="s">
        <v>609</v>
      </c>
    </row>
    <row r="967" customFormat="false" ht="15" hidden="false" customHeight="false" outlineLevel="0" collapsed="false">
      <c r="F967" s="313" t="s">
        <v>610</v>
      </c>
      <c r="H967" s="314" t="s">
        <v>611</v>
      </c>
    </row>
    <row r="968" customFormat="false" ht="15" hidden="false" customHeight="false" outlineLevel="0" collapsed="false">
      <c r="F968" s="313" t="s">
        <v>612</v>
      </c>
      <c r="H968" s="314" t="s">
        <v>613</v>
      </c>
    </row>
    <row r="969" customFormat="false" ht="15" hidden="false" customHeight="false" outlineLevel="0" collapsed="false">
      <c r="F969" s="313" t="s">
        <v>614</v>
      </c>
      <c r="H969" s="314" t="s">
        <v>615</v>
      </c>
    </row>
    <row r="970" customFormat="false" ht="15" hidden="false" customHeight="false" outlineLevel="0" collapsed="false">
      <c r="F970" s="313" t="s">
        <v>616</v>
      </c>
      <c r="H970" s="314" t="s">
        <v>617</v>
      </c>
    </row>
    <row r="971" customFormat="false" ht="15" hidden="false" customHeight="false" outlineLevel="0" collapsed="false">
      <c r="F971" s="313" t="s">
        <v>618</v>
      </c>
      <c r="H971" s="314"/>
    </row>
    <row r="972" customFormat="false" ht="15" hidden="false" customHeight="false" outlineLevel="0" collapsed="false">
      <c r="F972" s="313" t="s">
        <v>619</v>
      </c>
      <c r="H972" s="314" t="s">
        <v>620</v>
      </c>
    </row>
    <row r="973" customFormat="false" ht="15" hidden="false" customHeight="false" outlineLevel="0" collapsed="false">
      <c r="F973" s="313" t="s">
        <v>621</v>
      </c>
      <c r="H973" s="314" t="s">
        <v>622</v>
      </c>
    </row>
    <row r="974" customFormat="false" ht="15" hidden="false" customHeight="false" outlineLevel="0" collapsed="false">
      <c r="F974" s="313" t="s">
        <v>623</v>
      </c>
      <c r="H974" s="314" t="s">
        <v>624</v>
      </c>
    </row>
    <row r="975" customFormat="false" ht="15" hidden="false" customHeight="false" outlineLevel="0" collapsed="false">
      <c r="F975" s="313" t="s">
        <v>625</v>
      </c>
      <c r="H975" s="314" t="s">
        <v>626</v>
      </c>
    </row>
    <row r="976" customFormat="false" ht="15" hidden="false" customHeight="false" outlineLevel="0" collapsed="false">
      <c r="F976" s="313" t="s">
        <v>627</v>
      </c>
      <c r="H976" s="314"/>
    </row>
    <row r="977" customFormat="false" ht="15" hidden="false" customHeight="false" outlineLevel="0" collapsed="false">
      <c r="F977" s="313" t="s">
        <v>628</v>
      </c>
      <c r="H977" s="314" t="s">
        <v>629</v>
      </c>
    </row>
    <row r="978" customFormat="false" ht="15" hidden="false" customHeight="false" outlineLevel="0" collapsed="false">
      <c r="F978" s="313" t="s">
        <v>630</v>
      </c>
      <c r="H978" s="314" t="s">
        <v>631</v>
      </c>
    </row>
    <row r="979" customFormat="false" ht="15" hidden="false" customHeight="false" outlineLevel="0" collapsed="false">
      <c r="F979" s="313" t="s">
        <v>632</v>
      </c>
      <c r="H979" s="314" t="s">
        <v>633</v>
      </c>
    </row>
    <row r="980" customFormat="false" ht="15" hidden="false" customHeight="false" outlineLevel="0" collapsed="false">
      <c r="F980" s="313" t="s">
        <v>634</v>
      </c>
      <c r="H980" s="314"/>
    </row>
    <row r="981" customFormat="false" ht="15" hidden="false" customHeight="false" outlineLevel="0" collapsed="false">
      <c r="F981" s="313" t="s">
        <v>635</v>
      </c>
      <c r="H981" s="314"/>
    </row>
    <row r="982" customFormat="false" ht="15" hidden="false" customHeight="false" outlineLevel="0" collapsed="false">
      <c r="F982" s="313" t="s">
        <v>636</v>
      </c>
      <c r="H982" s="314" t="s">
        <v>637</v>
      </c>
    </row>
    <row r="983" customFormat="false" ht="15" hidden="false" customHeight="false" outlineLevel="0" collapsed="false">
      <c r="F983" s="313" t="s">
        <v>638</v>
      </c>
      <c r="H983" s="314" t="s">
        <v>319</v>
      </c>
    </row>
    <row r="984" customFormat="false" ht="15" hidden="false" customHeight="false" outlineLevel="0" collapsed="false">
      <c r="F984" s="313" t="s">
        <v>639</v>
      </c>
      <c r="H984" s="314" t="n">
        <v>0.1</v>
      </c>
    </row>
    <row r="985" customFormat="false" ht="15" hidden="false" customHeight="false" outlineLevel="0" collapsed="false">
      <c r="F985" s="313" t="s">
        <v>640</v>
      </c>
      <c r="H985" s="314" t="n">
        <v>0.2</v>
      </c>
    </row>
    <row r="986" customFormat="false" ht="15" hidden="false" customHeight="false" outlineLevel="0" collapsed="false">
      <c r="F986" s="313" t="s">
        <v>641</v>
      </c>
      <c r="H986" s="314" t="n">
        <v>0.3</v>
      </c>
    </row>
    <row r="987" customFormat="false" ht="15" hidden="false" customHeight="false" outlineLevel="0" collapsed="false">
      <c r="F987" s="313" t="s">
        <v>642</v>
      </c>
      <c r="H987" s="314" t="n">
        <v>0.4</v>
      </c>
    </row>
    <row r="988" customFormat="false" ht="15" hidden="false" customHeight="false" outlineLevel="0" collapsed="false">
      <c r="F988" s="313" t="s">
        <v>643</v>
      </c>
      <c r="H988" s="314" t="n">
        <v>0.5</v>
      </c>
    </row>
    <row r="989" customFormat="false" ht="15" hidden="false" customHeight="false" outlineLevel="0" collapsed="false">
      <c r="F989" s="313" t="s">
        <v>644</v>
      </c>
      <c r="H989" s="314" t="n">
        <v>0.6</v>
      </c>
    </row>
    <row r="990" customFormat="false" ht="15" hidden="false" customHeight="false" outlineLevel="0" collapsed="false">
      <c r="F990" s="313" t="s">
        <v>645</v>
      </c>
      <c r="H990" s="314" t="n">
        <v>0.7</v>
      </c>
    </row>
    <row r="991" customFormat="false" ht="15" hidden="false" customHeight="false" outlineLevel="0" collapsed="false">
      <c r="F991" s="313" t="s">
        <v>646</v>
      </c>
      <c r="H991" s="314" t="n">
        <v>0.8</v>
      </c>
    </row>
    <row r="992" customFormat="false" ht="15" hidden="false" customHeight="false" outlineLevel="0" collapsed="false">
      <c r="F992" s="313" t="s">
        <v>647</v>
      </c>
      <c r="H992" s="314" t="n">
        <v>0.9</v>
      </c>
    </row>
    <row r="993" customFormat="false" ht="15" hidden="false" customHeight="false" outlineLevel="0" collapsed="false">
      <c r="F993" s="313" t="s">
        <v>648</v>
      </c>
      <c r="H993" s="314" t="n">
        <v>1</v>
      </c>
    </row>
    <row r="994" customFormat="false" ht="15" hidden="false" customHeight="false" outlineLevel="0" collapsed="false">
      <c r="F994" s="313" t="s">
        <v>649</v>
      </c>
      <c r="H994" s="314" t="n">
        <v>1.1</v>
      </c>
    </row>
    <row r="995" customFormat="false" ht="15" hidden="false" customHeight="false" outlineLevel="0" collapsed="false">
      <c r="F995" s="313" t="s">
        <v>650</v>
      </c>
      <c r="H995" s="314" t="n">
        <v>1.2</v>
      </c>
    </row>
    <row r="996" customFormat="false" ht="15" hidden="false" customHeight="false" outlineLevel="0" collapsed="false">
      <c r="F996" s="313" t="s">
        <v>651</v>
      </c>
      <c r="H996" s="314" t="n">
        <v>1.3</v>
      </c>
    </row>
    <row r="997" customFormat="false" ht="15" hidden="false" customHeight="false" outlineLevel="0" collapsed="false">
      <c r="F997" s="313" t="s">
        <v>652</v>
      </c>
      <c r="H997" s="314" t="n">
        <v>1.4</v>
      </c>
    </row>
    <row r="998" customFormat="false" ht="15" hidden="false" customHeight="false" outlineLevel="0" collapsed="false">
      <c r="F998" s="313" t="s">
        <v>653</v>
      </c>
      <c r="H998" s="314" t="n">
        <v>1.5</v>
      </c>
    </row>
    <row r="999" customFormat="false" ht="15" hidden="false" customHeight="false" outlineLevel="0" collapsed="false">
      <c r="F999" s="313" t="s">
        <v>654</v>
      </c>
      <c r="H999" s="314" t="n">
        <v>1.6</v>
      </c>
    </row>
    <row r="1000" customFormat="false" ht="15" hidden="false" customHeight="false" outlineLevel="0" collapsed="false">
      <c r="F1000" s="313" t="s">
        <v>655</v>
      </c>
      <c r="H1000" s="314" t="n">
        <v>1.7</v>
      </c>
    </row>
    <row r="1001" customFormat="false" ht="15" hidden="false" customHeight="false" outlineLevel="0" collapsed="false">
      <c r="F1001" s="313" t="s">
        <v>656</v>
      </c>
      <c r="H1001" s="314" t="n">
        <v>1.8</v>
      </c>
    </row>
    <row r="1002" customFormat="false" ht="15" hidden="false" customHeight="false" outlineLevel="0" collapsed="false">
      <c r="F1002" s="313" t="s">
        <v>657</v>
      </c>
      <c r="H1002" s="314" t="n">
        <v>1.9</v>
      </c>
    </row>
    <row r="1003" customFormat="false" ht="15" hidden="false" customHeight="false" outlineLevel="0" collapsed="false">
      <c r="F1003" s="313" t="s">
        <v>658</v>
      </c>
      <c r="H1003" s="314" t="n">
        <v>2</v>
      </c>
    </row>
    <row r="1004" customFormat="false" ht="15" hidden="false" customHeight="false" outlineLevel="0" collapsed="false">
      <c r="F1004" s="313" t="s">
        <v>659</v>
      </c>
      <c r="H1004" s="314" t="n">
        <v>2.1</v>
      </c>
    </row>
    <row r="1005" customFormat="false" ht="15" hidden="false" customHeight="false" outlineLevel="0" collapsed="false">
      <c r="F1005" s="313" t="s">
        <v>660</v>
      </c>
      <c r="H1005" s="314" t="n">
        <v>2.2</v>
      </c>
    </row>
    <row r="1006" customFormat="false" ht="15" hidden="false" customHeight="false" outlineLevel="0" collapsed="false">
      <c r="F1006" s="313" t="s">
        <v>661</v>
      </c>
      <c r="H1006" s="314" t="n">
        <v>2.3</v>
      </c>
    </row>
    <row r="1007" customFormat="false" ht="15" hidden="false" customHeight="false" outlineLevel="0" collapsed="false">
      <c r="F1007" s="313" t="s">
        <v>662</v>
      </c>
      <c r="H1007" s="314" t="n">
        <v>2.4</v>
      </c>
    </row>
    <row r="1008" customFormat="false" ht="15" hidden="false" customHeight="false" outlineLevel="0" collapsed="false">
      <c r="F1008" s="313" t="s">
        <v>663</v>
      </c>
      <c r="H1008" s="314" t="n">
        <v>2.5</v>
      </c>
    </row>
    <row r="1009" customFormat="false" ht="15" hidden="false" customHeight="false" outlineLevel="0" collapsed="false">
      <c r="F1009" s="313" t="s">
        <v>664</v>
      </c>
      <c r="H1009" s="314" t="n">
        <v>2.6</v>
      </c>
    </row>
    <row r="1010" customFormat="false" ht="15" hidden="false" customHeight="false" outlineLevel="0" collapsed="false">
      <c r="F1010" s="313" t="s">
        <v>665</v>
      </c>
      <c r="H1010" s="314" t="n">
        <v>2.7</v>
      </c>
    </row>
    <row r="1011" customFormat="false" ht="15" hidden="false" customHeight="false" outlineLevel="0" collapsed="false">
      <c r="F1011" s="313" t="s">
        <v>666</v>
      </c>
      <c r="H1011" s="314" t="n">
        <v>2.8</v>
      </c>
    </row>
    <row r="1012" customFormat="false" ht="15" hidden="false" customHeight="false" outlineLevel="0" collapsed="false">
      <c r="F1012" s="313" t="s">
        <v>667</v>
      </c>
      <c r="H1012" s="314" t="n">
        <v>2.9</v>
      </c>
    </row>
    <row r="1013" customFormat="false" ht="15" hidden="false" customHeight="false" outlineLevel="0" collapsed="false">
      <c r="F1013" s="313" t="s">
        <v>668</v>
      </c>
      <c r="H1013" s="314" t="n">
        <v>3</v>
      </c>
    </row>
    <row r="1014" customFormat="false" ht="15" hidden="false" customHeight="false" outlineLevel="0" collapsed="false">
      <c r="F1014" s="313" t="s">
        <v>669</v>
      </c>
      <c r="H1014" s="314" t="n">
        <v>3.1</v>
      </c>
    </row>
    <row r="1015" customFormat="false" ht="15" hidden="false" customHeight="false" outlineLevel="0" collapsed="false">
      <c r="F1015" s="313" t="s">
        <v>670</v>
      </c>
      <c r="H1015" s="314" t="n">
        <v>3.2</v>
      </c>
    </row>
    <row r="1016" customFormat="false" ht="15" hidden="false" customHeight="false" outlineLevel="0" collapsed="false">
      <c r="F1016" s="313" t="s">
        <v>671</v>
      </c>
      <c r="H1016" s="314" t="n">
        <v>3.3</v>
      </c>
    </row>
    <row r="1017" customFormat="false" ht="15" hidden="false" customHeight="false" outlineLevel="0" collapsed="false">
      <c r="F1017" s="313" t="s">
        <v>672</v>
      </c>
      <c r="H1017" s="314" t="n">
        <v>3.4</v>
      </c>
    </row>
    <row r="1018" customFormat="false" ht="15" hidden="false" customHeight="false" outlineLevel="0" collapsed="false">
      <c r="F1018" s="313" t="s">
        <v>673</v>
      </c>
      <c r="H1018" s="314" t="n">
        <v>3.5</v>
      </c>
    </row>
    <row r="1019" customFormat="false" ht="15" hidden="false" customHeight="false" outlineLevel="0" collapsed="false">
      <c r="F1019" s="313" t="s">
        <v>674</v>
      </c>
      <c r="H1019" s="314" t="n">
        <v>3.6</v>
      </c>
    </row>
    <row r="1020" customFormat="false" ht="15" hidden="false" customHeight="false" outlineLevel="0" collapsed="false">
      <c r="F1020" s="313" t="s">
        <v>675</v>
      </c>
      <c r="H1020" s="314" t="n">
        <v>3.7</v>
      </c>
    </row>
    <row r="1021" customFormat="false" ht="15" hidden="false" customHeight="false" outlineLevel="0" collapsed="false">
      <c r="F1021" s="313" t="s">
        <v>676</v>
      </c>
      <c r="H1021" s="314" t="n">
        <v>3.8</v>
      </c>
    </row>
    <row r="1022" customFormat="false" ht="15" hidden="false" customHeight="false" outlineLevel="0" collapsed="false">
      <c r="F1022" s="313" t="s">
        <v>677</v>
      </c>
      <c r="H1022" s="314" t="n">
        <v>3.9</v>
      </c>
    </row>
    <row r="1023" customFormat="false" ht="15" hidden="false" customHeight="false" outlineLevel="0" collapsed="false">
      <c r="F1023" s="313" t="s">
        <v>678</v>
      </c>
      <c r="H1023" s="314" t="n">
        <v>4</v>
      </c>
    </row>
    <row r="1024" customFormat="false" ht="15" hidden="false" customHeight="false" outlineLevel="0" collapsed="false">
      <c r="F1024" s="313" t="s">
        <v>679</v>
      </c>
      <c r="H1024" s="314" t="n">
        <v>4.1</v>
      </c>
    </row>
    <row r="1025" customFormat="false" ht="15" hidden="false" customHeight="false" outlineLevel="0" collapsed="false">
      <c r="F1025" s="313" t="s">
        <v>680</v>
      </c>
      <c r="H1025" s="314" t="n">
        <v>4.2</v>
      </c>
    </row>
    <row r="1026" customFormat="false" ht="15" hidden="false" customHeight="false" outlineLevel="0" collapsed="false">
      <c r="F1026" s="313" t="s">
        <v>681</v>
      </c>
      <c r="H1026" s="314" t="n">
        <v>4.3</v>
      </c>
    </row>
    <row r="1027" customFormat="false" ht="15" hidden="false" customHeight="false" outlineLevel="0" collapsed="false">
      <c r="F1027" s="313" t="s">
        <v>682</v>
      </c>
      <c r="H1027" s="314" t="n">
        <v>4.4</v>
      </c>
    </row>
    <row r="1028" customFormat="false" ht="15" hidden="false" customHeight="false" outlineLevel="0" collapsed="false">
      <c r="F1028" s="313" t="s">
        <v>683</v>
      </c>
      <c r="H1028" s="314" t="n">
        <v>4.5</v>
      </c>
    </row>
    <row r="1029" customFormat="false" ht="15" hidden="false" customHeight="false" outlineLevel="0" collapsed="false">
      <c r="F1029" s="313" t="s">
        <v>684</v>
      </c>
      <c r="H1029" s="314" t="n">
        <v>4.6</v>
      </c>
    </row>
    <row r="1030" customFormat="false" ht="15" hidden="false" customHeight="false" outlineLevel="0" collapsed="false">
      <c r="F1030" s="313" t="s">
        <v>685</v>
      </c>
      <c r="H1030" s="314" t="n">
        <v>4.7</v>
      </c>
    </row>
    <row r="1031" customFormat="false" ht="15" hidden="false" customHeight="false" outlineLevel="0" collapsed="false">
      <c r="F1031" s="313" t="s">
        <v>686</v>
      </c>
      <c r="H1031" s="314" t="n">
        <v>4.8</v>
      </c>
    </row>
    <row r="1032" customFormat="false" ht="15" hidden="false" customHeight="false" outlineLevel="0" collapsed="false">
      <c r="F1032" s="313" t="s">
        <v>687</v>
      </c>
      <c r="H1032" s="314" t="n">
        <v>4.9</v>
      </c>
    </row>
    <row r="1033" customFormat="false" ht="15" hidden="false" customHeight="false" outlineLevel="0" collapsed="false">
      <c r="F1033" s="313" t="s">
        <v>688</v>
      </c>
      <c r="H1033" s="314" t="n">
        <v>5</v>
      </c>
    </row>
    <row r="1034" customFormat="false" ht="15" hidden="false" customHeight="false" outlineLevel="0" collapsed="false">
      <c r="F1034" s="313" t="s">
        <v>689</v>
      </c>
      <c r="H1034" s="314" t="n">
        <v>5.1</v>
      </c>
    </row>
    <row r="1035" customFormat="false" ht="15" hidden="false" customHeight="false" outlineLevel="0" collapsed="false">
      <c r="F1035" s="313" t="s">
        <v>690</v>
      </c>
      <c r="H1035" s="314" t="n">
        <v>5.2</v>
      </c>
    </row>
    <row r="1036" customFormat="false" ht="15" hidden="false" customHeight="false" outlineLevel="0" collapsed="false">
      <c r="F1036" s="313" t="s">
        <v>691</v>
      </c>
      <c r="H1036" s="314" t="n">
        <v>5.3</v>
      </c>
    </row>
    <row r="1037" customFormat="false" ht="15" hidden="false" customHeight="false" outlineLevel="0" collapsed="false">
      <c r="F1037" s="313" t="s">
        <v>692</v>
      </c>
      <c r="H1037" s="314" t="n">
        <v>5.4</v>
      </c>
    </row>
    <row r="1038" customFormat="false" ht="15" hidden="false" customHeight="false" outlineLevel="0" collapsed="false">
      <c r="F1038" s="313" t="s">
        <v>693</v>
      </c>
      <c r="H1038" s="314" t="n">
        <v>5.5</v>
      </c>
    </row>
    <row r="1039" customFormat="false" ht="15" hidden="false" customHeight="false" outlineLevel="0" collapsed="false">
      <c r="F1039" s="313" t="s">
        <v>694</v>
      </c>
      <c r="H1039" s="314" t="n">
        <v>5.6</v>
      </c>
    </row>
    <row r="1040" customFormat="false" ht="15" hidden="false" customHeight="false" outlineLevel="0" collapsed="false">
      <c r="F1040" s="313" t="s">
        <v>695</v>
      </c>
      <c r="H1040" s="314" t="n">
        <v>5.7</v>
      </c>
    </row>
    <row r="1041" customFormat="false" ht="15" hidden="false" customHeight="false" outlineLevel="0" collapsed="false">
      <c r="F1041" s="313" t="s">
        <v>696</v>
      </c>
      <c r="H1041" s="314" t="n">
        <v>5.8</v>
      </c>
    </row>
    <row r="1042" customFormat="false" ht="15" hidden="false" customHeight="false" outlineLevel="0" collapsed="false">
      <c r="F1042" s="313" t="s">
        <v>697</v>
      </c>
      <c r="H1042" s="314" t="n">
        <v>5.9</v>
      </c>
    </row>
    <row r="1043" customFormat="false" ht="15" hidden="false" customHeight="false" outlineLevel="0" collapsed="false">
      <c r="F1043" s="313" t="s">
        <v>698</v>
      </c>
      <c r="H1043" s="314" t="n">
        <v>6</v>
      </c>
    </row>
    <row r="1044" customFormat="false" ht="15" hidden="false" customHeight="false" outlineLevel="0" collapsed="false">
      <c r="F1044" s="313" t="s">
        <v>699</v>
      </c>
      <c r="H1044" s="314" t="n">
        <v>6.1</v>
      </c>
    </row>
    <row r="1045" customFormat="false" ht="15" hidden="false" customHeight="false" outlineLevel="0" collapsed="false">
      <c r="F1045" s="313" t="s">
        <v>700</v>
      </c>
      <c r="H1045" s="314" t="n">
        <v>6.2</v>
      </c>
    </row>
    <row r="1046" customFormat="false" ht="15" hidden="false" customHeight="false" outlineLevel="0" collapsed="false">
      <c r="F1046" s="313" t="s">
        <v>701</v>
      </c>
      <c r="H1046" s="314" t="n">
        <v>6.3</v>
      </c>
    </row>
    <row r="1047" customFormat="false" ht="15" hidden="false" customHeight="false" outlineLevel="0" collapsed="false">
      <c r="F1047" s="313" t="s">
        <v>702</v>
      </c>
      <c r="H1047" s="314" t="n">
        <v>6.4</v>
      </c>
    </row>
    <row r="1048" customFormat="false" ht="15" hidden="false" customHeight="false" outlineLevel="0" collapsed="false">
      <c r="F1048" s="313" t="s">
        <v>703</v>
      </c>
      <c r="H1048" s="314" t="n">
        <v>6.5</v>
      </c>
    </row>
    <row r="1049" customFormat="false" ht="15" hidden="false" customHeight="false" outlineLevel="0" collapsed="false">
      <c r="F1049" s="313" t="s">
        <v>704</v>
      </c>
      <c r="H1049" s="314" t="n">
        <v>6.6</v>
      </c>
    </row>
    <row r="1050" customFormat="false" ht="15" hidden="false" customHeight="false" outlineLevel="0" collapsed="false">
      <c r="F1050" s="313" t="s">
        <v>705</v>
      </c>
      <c r="H1050" s="314" t="n">
        <v>6.7</v>
      </c>
    </row>
    <row r="1051" customFormat="false" ht="15" hidden="false" customHeight="false" outlineLevel="0" collapsed="false">
      <c r="F1051" s="313" t="s">
        <v>706</v>
      </c>
      <c r="H1051" s="314" t="n">
        <v>6.8</v>
      </c>
    </row>
    <row r="1052" customFormat="false" ht="15" hidden="false" customHeight="false" outlineLevel="0" collapsed="false">
      <c r="F1052" s="313" t="s">
        <v>707</v>
      </c>
      <c r="H1052" s="314" t="n">
        <v>6.9</v>
      </c>
    </row>
    <row r="1053" customFormat="false" ht="15" hidden="false" customHeight="false" outlineLevel="0" collapsed="false">
      <c r="F1053" s="313" t="s">
        <v>708</v>
      </c>
      <c r="H1053" s="314" t="n">
        <v>7</v>
      </c>
    </row>
    <row r="1054" customFormat="false" ht="15" hidden="false" customHeight="false" outlineLevel="0" collapsed="false">
      <c r="F1054" s="313" t="s">
        <v>709</v>
      </c>
      <c r="H1054" s="314" t="n">
        <v>7.1</v>
      </c>
    </row>
    <row r="1055" customFormat="false" ht="15" hidden="false" customHeight="false" outlineLevel="0" collapsed="false">
      <c r="F1055" s="313" t="s">
        <v>710</v>
      </c>
      <c r="H1055" s="314" t="n">
        <v>7.2</v>
      </c>
    </row>
    <row r="1056" customFormat="false" ht="15" hidden="false" customHeight="false" outlineLevel="0" collapsed="false">
      <c r="F1056" s="313" t="s">
        <v>71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6:24Z</dcterms:created>
  <dc:creator>lmansi</dc:creator>
  <dc:description/>
  <dc:language>en-US</dc:language>
  <cp:lastModifiedBy>lmansi</cp:lastModifiedBy>
  <dcterms:modified xsi:type="dcterms:W3CDTF">2010-07-14T00:4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